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999040"/>
        <c:axId val="51134584"/>
      </c:scatterChart>
      <c:valAx>
        <c:axId val="3699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584"/>
        <c:crossesAt val="0"/>
        <c:crossBetween val="midCat"/>
      </c:valAx>
      <c:valAx>
        <c:axId val="511345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78695"/>
        <c:axId val="47900835"/>
      </c:scatterChart>
      <c:valAx>
        <c:axId val="5887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35"/>
        <c:crossesAt val="0"/>
        <c:crossBetween val="midCat"/>
      </c:valAx>
      <c:valAx>
        <c:axId val="47900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877145"/>
        <c:axId val="56239607"/>
      </c:scatterChart>
      <c:valAx>
        <c:axId val="87877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607"/>
        <c:crossesAt val="0"/>
        <c:crossBetween val="midCat"/>
        <c:majorUnit val="10"/>
      </c:valAx>
      <c:valAx>
        <c:axId val="56239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0904"/>
        <c:axId val="90598553"/>
      </c:scatterChart>
      <c:valAx>
        <c:axId val="8870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553"/>
        <c:crossesAt val="0"/>
        <c:crossBetween val="midCat"/>
      </c:valAx>
      <c:valAx>
        <c:axId val="90598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90112"/>
        <c:axId val="76878900"/>
      </c:scatterChart>
      <c:valAx>
        <c:axId val="94690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00"/>
        <c:crossesAt val="0"/>
        <c:crossBetween val="midCat"/>
      </c:valAx>
      <c:valAx>
        <c:axId val="76878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