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548814"/>
        <c:axId val="63086471"/>
      </c:barChart>
      <c:catAx>
        <c:axId val="905488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086471"/>
        <c:auto val="1"/>
        <c:lblAlgn val="ctr"/>
        <c:lblOffset val="100"/>
        <c:noMultiLvlLbl val="0"/>
      </c:catAx>
      <c:valAx>
        <c:axId val="630864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5488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569697"/>
        <c:axId val="95466765"/>
      </c:scatterChart>
      <c:valAx>
        <c:axId val="13569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6765"/>
        <c:crossesAt val="0"/>
        <c:crossBetween val="midCat"/>
      </c:valAx>
      <c:valAx>
        <c:axId val="9546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9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