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48266"/>
        <c:axId val="90755944"/>
      </c:barChart>
      <c:catAx>
        <c:axId val="23348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55944"/>
        <c:auto val="1"/>
        <c:lblAlgn val="ctr"/>
        <c:lblOffset val="100"/>
        <c:noMultiLvlLbl val="0"/>
      </c:catAx>
      <c:valAx>
        <c:axId val="90755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48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73302"/>
        <c:axId val="80732049"/>
      </c:scatterChart>
      <c:valAx>
        <c:axId val="514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049"/>
        <c:crossesAt val="0"/>
        <c:crossBetween val="midCat"/>
      </c:valAx>
      <c:valAx>
        <c:axId val="807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