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628618"/>
        <c:axId val="19906560"/>
      </c:scatterChart>
      <c:valAx>
        <c:axId val="3562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560"/>
        <c:crossesAt val="0"/>
        <c:crossBetween val="midCat"/>
      </c:valAx>
      <c:valAx>
        <c:axId val="19906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71121"/>
        <c:axId val="94012466"/>
      </c:scatterChart>
      <c:valAx>
        <c:axId val="2017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66"/>
        <c:crossesAt val="0"/>
        <c:crossBetween val="midCat"/>
      </c:valAx>
      <c:valAx>
        <c:axId val="940124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4428"/>
        <c:axId val="30804154"/>
      </c:scatterChart>
      <c:valAx>
        <c:axId val="8744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154"/>
        <c:crossesAt val="0"/>
        <c:crossBetween val="midCat"/>
        <c:majorUnit val="10"/>
      </c:valAx>
      <c:valAx>
        <c:axId val="308041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85254"/>
        <c:axId val="31094166"/>
      </c:scatterChart>
      <c:valAx>
        <c:axId val="199852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66"/>
        <c:crossesAt val="0"/>
        <c:crossBetween val="midCat"/>
      </c:valAx>
      <c:valAx>
        <c:axId val="310941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73140"/>
        <c:axId val="57308513"/>
      </c:scatterChart>
      <c:valAx>
        <c:axId val="255731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13"/>
        <c:crossesAt val="0"/>
        <c:crossBetween val="midCat"/>
      </c:valAx>
      <c:valAx>
        <c:axId val="57308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