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15839"/>
        <c:axId val="36756524"/>
      </c:scatterChart>
      <c:valAx>
        <c:axId val="5215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524"/>
        <c:crossesAt val="0"/>
        <c:crossBetween val="midCat"/>
      </c:valAx>
      <c:valAx>
        <c:axId val="367565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043139"/>
        <c:axId val="70659754"/>
      </c:scatterChart>
      <c:valAx>
        <c:axId val="83043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754"/>
        <c:crossesAt val="0"/>
        <c:crossBetween val="midCat"/>
      </c:valAx>
      <c:valAx>
        <c:axId val="706597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3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481106"/>
        <c:axId val="87661471"/>
      </c:scatterChart>
      <c:valAx>
        <c:axId val="694811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1471"/>
        <c:crossesAt val="0"/>
        <c:crossBetween val="midCat"/>
        <c:majorUnit val="10"/>
      </c:valAx>
      <c:valAx>
        <c:axId val="876614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9774"/>
        <c:axId val="46033556"/>
      </c:scatterChart>
      <c:valAx>
        <c:axId val="1897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3556"/>
        <c:crossesAt val="0"/>
        <c:crossBetween val="midCat"/>
      </c:valAx>
      <c:valAx>
        <c:axId val="460335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952187"/>
        <c:axId val="21395501"/>
      </c:scatterChart>
      <c:valAx>
        <c:axId val="539521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501"/>
        <c:crossesAt val="0"/>
        <c:crossBetween val="midCat"/>
      </c:valAx>
      <c:valAx>
        <c:axId val="213955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2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