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091398"/>
        <c:axId val="96836730"/>
      </c:barChart>
      <c:catAx>
        <c:axId val="62091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36730"/>
        <c:auto val="1"/>
        <c:lblAlgn val="ctr"/>
        <c:lblOffset val="100"/>
        <c:noMultiLvlLbl val="0"/>
      </c:catAx>
      <c:valAx>
        <c:axId val="96836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91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07404"/>
        <c:axId val="68200605"/>
      </c:scatterChart>
      <c:valAx>
        <c:axId val="1370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605"/>
        <c:crossesAt val="0"/>
        <c:crossBetween val="midCat"/>
      </c:valAx>
      <c:valAx>
        <c:axId val="6820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