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9.0546875" defaultRowHeight="12.75" zeroHeight="false" outlineLevelRow="0" outlineLevelCol="0"/>
  <sheetData>
    <row r="1" customFormat="false" ht="14.85" hidden="false" customHeight="false" outlineLevel="0" collapsed="false">
      <c r="A1" s="0" t="n">
        <v>43.771172</v>
      </c>
      <c r="B1" s="0" t="n">
        <v>0.365856</v>
      </c>
      <c r="C1" s="1" t="n">
        <v>0.964238</v>
      </c>
      <c r="D1" s="0" t="n">
        <f aca="false">CRITBINOM(A1,B1,C1)</f>
        <v>21</v>
      </c>
    </row>
    <row r="2" customFormat="false" ht="14.85" hidden="false" customHeight="false" outlineLevel="0" collapsed="false">
      <c r="A2" s="0" t="n">
        <v>26.895962</v>
      </c>
      <c r="B2" s="0" t="n">
        <v>0.515091</v>
      </c>
      <c r="C2" s="1" t="n">
        <v>0.795099</v>
      </c>
      <c r="D2" s="0" t="n">
        <f aca="false">CRITBINOM(A2,B2,C2)</f>
        <v>15</v>
      </c>
    </row>
    <row r="3" customFormat="false" ht="14.85" hidden="false" customHeight="false" outlineLevel="0" collapsed="false">
      <c r="A3" s="0" t="n">
        <v>7.634205</v>
      </c>
      <c r="B3" s="0" t="n">
        <v>0.408521</v>
      </c>
      <c r="C3" s="1" t="n">
        <v>0.894665</v>
      </c>
      <c r="D3" s="0" t="n">
        <f aca="false">CRITBINOM(A3,B3,C3)</f>
        <v>4</v>
      </c>
    </row>
    <row r="4" customFormat="false" ht="14.85" hidden="false" customHeight="false" outlineLevel="0" collapsed="false">
      <c r="A4" s="0" t="n">
        <v>17.456587</v>
      </c>
      <c r="B4" s="0" t="n">
        <v>0.678121</v>
      </c>
      <c r="C4" s="1" t="n">
        <v>0.730085</v>
      </c>
      <c r="D4" s="0" t="n">
        <f aca="false">CRITBINOM(A4,B4,C4)</f>
        <v>13</v>
      </c>
    </row>
    <row r="5" customFormat="false" ht="14.85" hidden="false" customHeight="false" outlineLevel="0" collapsed="false">
      <c r="B5" s="0" t="n">
        <v>0.265419</v>
      </c>
      <c r="C5" s="1" t="n">
        <v>0.986734</v>
      </c>
      <c r="D5" s="0" t="n">
        <f aca="false">CRITBINOM(A5,B5,C5)</f>
        <v>0</v>
      </c>
    </row>
    <row r="6" customFormat="false" ht="14.85" hidden="false" customHeight="false" outlineLevel="0" collapsed="false">
      <c r="A6" s="0" t="n">
        <v>19.917905</v>
      </c>
      <c r="B6" s="0" t="n">
        <v>0.105838</v>
      </c>
      <c r="C6" s="1" t="n">
        <v>0.980609</v>
      </c>
      <c r="D6" s="0" t="n">
        <f aca="false">CRITBINOM(A6,B6,C6)</f>
        <v>5</v>
      </c>
    </row>
    <row r="7" customFormat="false" ht="14.85" hidden="false" customHeight="false" outlineLevel="0" collapsed="false">
      <c r="A7" s="0" t="n">
        <v>29.824213</v>
      </c>
      <c r="C7" s="1" t="n">
        <v>0.570916</v>
      </c>
      <c r="D7" s="0" t="n">
        <f aca="false">CRITBINOM(A7,B7,C7)</f>
        <v>0</v>
      </c>
    </row>
    <row r="8" customFormat="false" ht="14.85" hidden="false" customHeight="false" outlineLevel="0" collapsed="false">
      <c r="A8" s="0" t="n">
        <v>11.561937</v>
      </c>
      <c r="B8" s="0" t="n">
        <v>0.727653</v>
      </c>
      <c r="C8" s="1" t="n">
        <v>0.272463</v>
      </c>
      <c r="D8" s="0" t="n">
        <f aca="false">CRITBINOM(A8,B8,C8)</f>
        <v>7</v>
      </c>
    </row>
    <row r="9" customFormat="false" ht="14.85" hidden="false" customHeight="false" outlineLevel="0" collapsed="false">
      <c r="A9" s="0" t="n">
        <v>28.701132</v>
      </c>
      <c r="B9" s="0" t="n">
        <v>0.36256</v>
      </c>
      <c r="C9" s="1" t="n">
        <v>0.468328</v>
      </c>
      <c r="D9" s="0" t="n">
        <f aca="false">CRITBINOM(A9,B9,C9)</f>
        <v>10</v>
      </c>
    </row>
    <row r="10" customFormat="false" ht="14.85" hidden="false" customHeight="false" outlineLevel="0" collapsed="false">
      <c r="C10" s="1" t="n">
        <v>0.622141</v>
      </c>
      <c r="D10" s="0" t="n">
        <f aca="false">CRITBINOM(A10,B10,C1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6T03:47:15Z</dcterms:modified>
  <cp:revision>1</cp:revision>
  <dc:subject/>
  <dc:title/>
</cp:coreProperties>
</file>