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41756"/>
        <c:axId val="94513571"/>
      </c:barChart>
      <c:catAx>
        <c:axId val="66417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13571"/>
        <c:auto val="1"/>
        <c:lblAlgn val="ctr"/>
        <c:lblOffset val="100"/>
        <c:noMultiLvlLbl val="0"/>
      </c:catAx>
      <c:valAx>
        <c:axId val="945135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17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000420"/>
        <c:axId val="9223729"/>
      </c:scatterChart>
      <c:valAx>
        <c:axId val="1600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729"/>
        <c:crossesAt val="0"/>
        <c:crossBetween val="midCat"/>
      </c:valAx>
      <c:valAx>
        <c:axId val="922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0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