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42314"/>
        <c:axId val="6842288"/>
      </c:barChart>
      <c:catAx>
        <c:axId val="26842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2288"/>
        <c:auto val="1"/>
        <c:lblAlgn val="ctr"/>
        <c:lblOffset val="100"/>
        <c:noMultiLvlLbl val="0"/>
      </c:catAx>
      <c:valAx>
        <c:axId val="6842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42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47368"/>
        <c:axId val="26064237"/>
      </c:scatterChart>
      <c:valAx>
        <c:axId val="9214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237"/>
        <c:crossesAt val="0"/>
        <c:crossBetween val="midCat"/>
      </c:valAx>
      <c:valAx>
        <c:axId val="260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