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38014"/>
        <c:axId val="51763739"/>
      </c:barChart>
      <c:catAx>
        <c:axId val="2243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63739"/>
        <c:auto val="1"/>
        <c:lblAlgn val="ctr"/>
        <c:lblOffset val="100"/>
        <c:noMultiLvlLbl val="0"/>
      </c:catAx>
      <c:valAx>
        <c:axId val="51763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80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06993"/>
        <c:axId val="49464299"/>
      </c:scatterChart>
      <c:valAx>
        <c:axId val="376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299"/>
        <c:crossesAt val="0"/>
        <c:crossBetween val="midCat"/>
      </c:valAx>
      <c:valAx>
        <c:axId val="494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