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32454"/>
        <c:axId val="3746643"/>
      </c:barChart>
      <c:catAx>
        <c:axId val="25032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6643"/>
        <c:auto val="1"/>
        <c:lblAlgn val="ctr"/>
        <c:lblOffset val="100"/>
        <c:noMultiLvlLbl val="0"/>
      </c:catAx>
      <c:valAx>
        <c:axId val="3746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324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28928"/>
        <c:axId val="34133060"/>
      </c:scatterChart>
      <c:valAx>
        <c:axId val="2192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060"/>
        <c:crossesAt val="0"/>
        <c:crossBetween val="midCat"/>
      </c:valAx>
      <c:valAx>
        <c:axId val="341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