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047784"/>
        <c:axId val="8234336"/>
      </c:barChart>
      <c:catAx>
        <c:axId val="530477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4336"/>
        <c:auto val="1"/>
        <c:lblAlgn val="ctr"/>
        <c:lblOffset val="100"/>
        <c:noMultiLvlLbl val="0"/>
      </c:catAx>
      <c:valAx>
        <c:axId val="82343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477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746348"/>
        <c:axId val="16529741"/>
      </c:scatterChart>
      <c:valAx>
        <c:axId val="7774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741"/>
        <c:crossesAt val="0"/>
        <c:crossBetween val="midCat"/>
      </c:valAx>
      <c:valAx>
        <c:axId val="1652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