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10931"/>
        <c:axId val="55398432"/>
      </c:barChart>
      <c:catAx>
        <c:axId val="91610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8432"/>
        <c:auto val="1"/>
        <c:lblAlgn val="ctr"/>
        <c:lblOffset val="100"/>
        <c:noMultiLvlLbl val="0"/>
      </c:catAx>
      <c:valAx>
        <c:axId val="5539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0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2022"/>
        <c:axId val="89227339"/>
      </c:scatterChart>
      <c:valAx>
        <c:axId val="375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39"/>
        <c:crossesAt val="0"/>
        <c:crossBetween val="midCat"/>
      </c:valAx>
      <c:valAx>
        <c:axId val="892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