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497965"/>
        <c:axId val="26347064"/>
      </c:scatterChart>
      <c:valAx>
        <c:axId val="73497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347064"/>
        <c:crossesAt val="0"/>
        <c:crossBetween val="midCat"/>
      </c:valAx>
      <c:valAx>
        <c:axId val="263470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4979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