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9344317"/>
        <c:axId val="41338851"/>
      </c:scatterChart>
      <c:valAx>
        <c:axId val="29344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1338851"/>
        <c:crossesAt val="0"/>
        <c:crossBetween val="midCat"/>
      </c:valAx>
      <c:valAx>
        <c:axId val="413388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93443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