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46138749"/>
        <c:axId val="47882327"/>
        <c:axId val="97927615"/>
      </c:bar3DChart>
      <c:catAx>
        <c:axId val="46138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2327"/>
        <c:crossesAt val="0"/>
        <c:auto val="1"/>
        <c:lblAlgn val="ctr"/>
        <c:lblOffset val="100"/>
        <c:noMultiLvlLbl val="0"/>
      </c:catAx>
      <c:valAx>
        <c:axId val="478823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8749"/>
        <c:crossesAt val="1"/>
        <c:crossBetween val="midCat"/>
      </c:valAx>
      <c:serAx>
        <c:axId val="97927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2327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62121525"/>
        <c:axId val="34979448"/>
      </c:radarChart>
      <c:catAx>
        <c:axId val="62121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9448"/>
        <c:crossesAt val="0"/>
        <c:auto val="1"/>
        <c:lblAlgn val="ctr"/>
        <c:lblOffset val="100"/>
        <c:noMultiLvlLbl val="0"/>
      </c:catAx>
      <c:valAx>
        <c:axId val="349794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152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