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024164"/>
        <c:axId val="99016324"/>
      </c:barChart>
      <c:catAx>
        <c:axId val="370241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16324"/>
        <c:crossesAt val="0"/>
        <c:auto val="1"/>
        <c:lblAlgn val="ctr"/>
        <c:lblOffset val="100"/>
        <c:noMultiLvlLbl val="0"/>
      </c:catAx>
      <c:valAx>
        <c:axId val="990163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0241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179475"/>
        <c:axId val="36709507"/>
      </c:barChart>
      <c:catAx>
        <c:axId val="18179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709507"/>
        <c:crossesAt val="0"/>
        <c:auto val="1"/>
        <c:lblAlgn val="ctr"/>
        <c:lblOffset val="100"/>
        <c:noMultiLvlLbl val="0"/>
      </c:catAx>
      <c:valAx>
        <c:axId val="367095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179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