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1018"/>
        <c:axId val="52233868"/>
      </c:lineChart>
      <c:catAx>
        <c:axId val="13141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868"/>
        <c:crossesAt val="0"/>
        <c:auto val="1"/>
        <c:lblAlgn val="ctr"/>
        <c:lblOffset val="100"/>
        <c:noMultiLvlLbl val="0"/>
      </c:catAx>
      <c:valAx>
        <c:axId val="522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9419"/>
        <c:axId val="47335219"/>
      </c:lineChart>
      <c:catAx>
        <c:axId val="11719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219"/>
        <c:crossesAt val="0"/>
        <c:auto val="1"/>
        <c:lblAlgn val="ctr"/>
        <c:lblOffset val="100"/>
        <c:noMultiLvlLbl val="0"/>
      </c:catAx>
      <c:valAx>
        <c:axId val="473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1072"/>
        <c:axId val="3591801"/>
      </c:lineChart>
      <c:catAx>
        <c:axId val="2991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01"/>
        <c:crossesAt val="0"/>
        <c:auto val="1"/>
        <c:lblAlgn val="ctr"/>
        <c:lblOffset val="100"/>
        <c:noMultiLvlLbl val="0"/>
      </c:catAx>
      <c:valAx>
        <c:axId val="35918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314705"/>
        <c:axId val="98144098"/>
      </c:scatterChart>
      <c:valAx>
        <c:axId val="59314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098"/>
        <c:crossesAt val="0"/>
        <c:crossBetween val="midCat"/>
      </c:valAx>
      <c:valAx>
        <c:axId val="98144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7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8127"/>
        <c:axId val="19255996"/>
      </c:scatterChart>
      <c:valAx>
        <c:axId val="208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996"/>
        <c:crossesAt val="0"/>
        <c:crossBetween val="midCat"/>
      </c:valAx>
      <c:valAx>
        <c:axId val="1925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