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2343"/>
        <c:axId val="62416571"/>
      </c:lineChart>
      <c:catAx>
        <c:axId val="61562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571"/>
        <c:crossesAt val="0"/>
        <c:auto val="1"/>
        <c:lblAlgn val="ctr"/>
        <c:lblOffset val="100"/>
        <c:noMultiLvlLbl val="0"/>
      </c:catAx>
      <c:valAx>
        <c:axId val="6241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1061"/>
        <c:axId val="16535113"/>
      </c:lineChart>
      <c:catAx>
        <c:axId val="67041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113"/>
        <c:crossesAt val="0"/>
        <c:auto val="1"/>
        <c:lblAlgn val="ctr"/>
        <c:lblOffset val="100"/>
        <c:noMultiLvlLbl val="0"/>
      </c:catAx>
      <c:valAx>
        <c:axId val="165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95550"/>
        <c:axId val="94543772"/>
      </c:lineChart>
      <c:catAx>
        <c:axId val="29995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772"/>
        <c:crossesAt val="0"/>
        <c:auto val="1"/>
        <c:lblAlgn val="ctr"/>
        <c:lblOffset val="100"/>
        <c:noMultiLvlLbl val="0"/>
      </c:catAx>
      <c:valAx>
        <c:axId val="945437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763011"/>
        <c:axId val="46641154"/>
      </c:scatterChart>
      <c:valAx>
        <c:axId val="90763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154"/>
        <c:crossesAt val="0"/>
        <c:crossBetween val="midCat"/>
      </c:valAx>
      <c:valAx>
        <c:axId val="46641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0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703917"/>
        <c:axId val="86546183"/>
      </c:scatterChart>
      <c:valAx>
        <c:axId val="18703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183"/>
        <c:crossesAt val="0"/>
        <c:crossBetween val="midCat"/>
      </c:valAx>
      <c:valAx>
        <c:axId val="865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9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