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2227"/>
        <c:axId val="44116413"/>
      </c:lineChart>
      <c:catAx>
        <c:axId val="82512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413"/>
        <c:crossesAt val="0"/>
        <c:auto val="1"/>
        <c:lblAlgn val="ctr"/>
        <c:lblOffset val="100"/>
        <c:noMultiLvlLbl val="0"/>
      </c:catAx>
      <c:valAx>
        <c:axId val="4411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827"/>
        <c:axId val="73012828"/>
      </c:lineChart>
      <c:catAx>
        <c:axId val="4010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828"/>
        <c:crossesAt val="0"/>
        <c:auto val="1"/>
        <c:lblAlgn val="ctr"/>
        <c:lblOffset val="100"/>
        <c:noMultiLvlLbl val="0"/>
      </c:catAx>
      <c:valAx>
        <c:axId val="730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26810"/>
        <c:axId val="72592348"/>
      </c:lineChart>
      <c:catAx>
        <c:axId val="29626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348"/>
        <c:crossesAt val="0"/>
        <c:auto val="1"/>
        <c:lblAlgn val="ctr"/>
        <c:lblOffset val="100"/>
        <c:noMultiLvlLbl val="0"/>
      </c:catAx>
      <c:valAx>
        <c:axId val="72592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803297"/>
        <c:axId val="49300119"/>
      </c:scatterChart>
      <c:valAx>
        <c:axId val="23803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119"/>
        <c:crossesAt val="0"/>
        <c:crossBetween val="midCat"/>
      </c:valAx>
      <c:valAx>
        <c:axId val="49300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2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230908"/>
        <c:axId val="47326971"/>
      </c:scatterChart>
      <c:valAx>
        <c:axId val="19230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971"/>
        <c:crossesAt val="0"/>
        <c:crossBetween val="midCat"/>
      </c:valAx>
      <c:valAx>
        <c:axId val="473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9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