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178127"/>
        <c:axId val="26456940"/>
      </c:barChart>
      <c:catAx>
        <c:axId val="99178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6940"/>
        <c:auto val="1"/>
        <c:lblAlgn val="ctr"/>
        <c:lblOffset val="100"/>
        <c:noMultiLvlLbl val="0"/>
      </c:catAx>
      <c:valAx>
        <c:axId val="26456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8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96169"/>
        <c:axId val="7483234"/>
      </c:scatterChart>
      <c:valAx>
        <c:axId val="668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34"/>
        <c:crossesAt val="0"/>
        <c:crossBetween val="midCat"/>
      </c:valAx>
      <c:valAx>
        <c:axId val="74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