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56686"/>
        <c:axId val="79660065"/>
      </c:scatterChart>
      <c:valAx>
        <c:axId val="2165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60065"/>
        <c:crossesAt val="0"/>
        <c:crossBetween val="midCat"/>
      </c:valAx>
      <c:valAx>
        <c:axId val="7966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56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