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20550"/>
        <c:axId val="76511796"/>
      </c:scatterChart>
      <c:valAx>
        <c:axId val="8412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796"/>
        <c:crossesAt val="0"/>
        <c:crossBetween val="midCat"/>
      </c:valAx>
      <c:valAx>
        <c:axId val="7651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46435"/>
        <c:axId val="90176503"/>
      </c:scatterChart>
      <c:valAx>
        <c:axId val="47846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503"/>
        <c:crossesAt val="0"/>
        <c:crossBetween val="midCat"/>
      </c:valAx>
      <c:valAx>
        <c:axId val="9017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78375"/>
        <c:axId val="60618385"/>
      </c:scatterChart>
      <c:valAx>
        <c:axId val="9717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8385"/>
        <c:crossesAt val="0"/>
        <c:crossBetween val="midCat"/>
      </c:valAx>
      <c:valAx>
        <c:axId val="6061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1178"/>
        <c:axId val="21103069"/>
      </c:scatterChart>
      <c:valAx>
        <c:axId val="1271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069"/>
        <c:crossesAt val="0"/>
        <c:crossBetween val="midCat"/>
      </c:valAx>
      <c:valAx>
        <c:axId val="2110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