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61349"/>
        <c:axId val="65625438"/>
      </c:barChart>
      <c:catAx>
        <c:axId val="4026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438"/>
        <c:auto val="1"/>
        <c:lblAlgn val="ctr"/>
        <c:lblOffset val="100"/>
        <c:noMultiLvlLbl val="0"/>
      </c:catAx>
      <c:valAx>
        <c:axId val="6562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00911"/>
        <c:axId val="6452080"/>
      </c:barChart>
      <c:catAx>
        <c:axId val="3150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80"/>
        <c:auto val="1"/>
        <c:lblAlgn val="ctr"/>
        <c:lblOffset val="100"/>
        <c:noMultiLvlLbl val="0"/>
      </c:catAx>
      <c:valAx>
        <c:axId val="645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43941"/>
        <c:axId val="52032554"/>
      </c:barChart>
      <c:catAx>
        <c:axId val="7354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554"/>
        <c:auto val="1"/>
        <c:lblAlgn val="ctr"/>
        <c:lblOffset val="100"/>
        <c:noMultiLvlLbl val="0"/>
      </c:catAx>
      <c:valAx>
        <c:axId val="5203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98600"/>
        <c:axId val="50641355"/>
      </c:barChart>
      <c:catAx>
        <c:axId val="1669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355"/>
        <c:auto val="1"/>
        <c:lblAlgn val="ctr"/>
        <c:lblOffset val="100"/>
        <c:noMultiLvlLbl val="0"/>
      </c:catAx>
      <c:valAx>
        <c:axId val="5064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79064"/>
        <c:axId val="82154984"/>
      </c:barChart>
      <c:catAx>
        <c:axId val="4587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984"/>
        <c:auto val="1"/>
        <c:lblAlgn val="ctr"/>
        <c:lblOffset val="100"/>
        <c:noMultiLvlLbl val="0"/>
      </c:catAx>
      <c:valAx>
        <c:axId val="8215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23441"/>
        <c:axId val="15007826"/>
      </c:barChart>
      <c:catAx>
        <c:axId val="6852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826"/>
        <c:auto val="1"/>
        <c:lblAlgn val="ctr"/>
        <c:lblOffset val="100"/>
        <c:noMultiLvlLbl val="0"/>
      </c:catAx>
      <c:valAx>
        <c:axId val="1500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77558"/>
        <c:axId val="72394391"/>
      </c:barChart>
      <c:catAx>
        <c:axId val="5597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391"/>
        <c:auto val="1"/>
        <c:lblAlgn val="ctr"/>
        <c:lblOffset val="100"/>
        <c:noMultiLvlLbl val="0"/>
      </c:catAx>
      <c:valAx>
        <c:axId val="7239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88615"/>
        <c:axId val="74993692"/>
      </c:barChart>
      <c:catAx>
        <c:axId val="1078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692"/>
        <c:auto val="1"/>
        <c:lblAlgn val="ctr"/>
        <c:lblOffset val="100"/>
        <c:noMultiLvlLbl val="0"/>
      </c:catAx>
      <c:valAx>
        <c:axId val="7499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60452"/>
        <c:axId val="83659347"/>
      </c:barChart>
      <c:catAx>
        <c:axId val="8166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347"/>
        <c:auto val="1"/>
        <c:lblAlgn val="ctr"/>
        <c:lblOffset val="100"/>
        <c:noMultiLvlLbl val="0"/>
      </c:catAx>
      <c:valAx>
        <c:axId val="8365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17936"/>
        <c:axId val="44680534"/>
      </c:barChart>
      <c:catAx>
        <c:axId val="2071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534"/>
        <c:auto val="1"/>
        <c:lblAlgn val="ctr"/>
        <c:lblOffset val="100"/>
        <c:noMultiLvlLbl val="0"/>
      </c:catAx>
      <c:valAx>
        <c:axId val="4468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17085"/>
        <c:axId val="46900332"/>
      </c:barChart>
      <c:catAx>
        <c:axId val="1551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332"/>
        <c:auto val="1"/>
        <c:lblAlgn val="ctr"/>
        <c:lblOffset val="100"/>
        <c:noMultiLvlLbl val="0"/>
      </c:catAx>
      <c:valAx>
        <c:axId val="4690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00119"/>
        <c:axId val="56565149"/>
      </c:barChart>
      <c:catAx>
        <c:axId val="8520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149"/>
        <c:auto val="1"/>
        <c:lblAlgn val="ctr"/>
        <c:lblOffset val="100"/>
        <c:noMultiLvlLbl val="0"/>
      </c:catAx>
      <c:valAx>
        <c:axId val="5656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58341"/>
        <c:axId val="50483730"/>
      </c:barChart>
      <c:catAx>
        <c:axId val="6025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730"/>
        <c:auto val="1"/>
        <c:lblAlgn val="ctr"/>
        <c:lblOffset val="100"/>
        <c:noMultiLvlLbl val="0"/>
      </c:catAx>
      <c:valAx>
        <c:axId val="5048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76644"/>
        <c:axId val="4752483"/>
      </c:barChart>
      <c:catAx>
        <c:axId val="2257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83"/>
        <c:auto val="1"/>
        <c:lblAlgn val="ctr"/>
        <c:lblOffset val="100"/>
        <c:noMultiLvlLbl val="0"/>
      </c:catAx>
      <c:valAx>
        <c:axId val="475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46732"/>
        <c:axId val="59753929"/>
      </c:barChart>
      <c:catAx>
        <c:axId val="5354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929"/>
        <c:auto val="1"/>
        <c:lblAlgn val="ctr"/>
        <c:lblOffset val="100"/>
        <c:noMultiLvlLbl val="0"/>
      </c:catAx>
      <c:valAx>
        <c:axId val="5975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61123"/>
        <c:axId val="81629578"/>
      </c:barChart>
      <c:catAx>
        <c:axId val="7896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578"/>
        <c:auto val="1"/>
        <c:lblAlgn val="ctr"/>
        <c:lblOffset val="100"/>
        <c:noMultiLvlLbl val="0"/>
      </c:catAx>
      <c:valAx>
        <c:axId val="8162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59890"/>
        <c:axId val="2999899"/>
      </c:barChart>
      <c:catAx>
        <c:axId val="9735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99"/>
        <c:auto val="1"/>
        <c:lblAlgn val="ctr"/>
        <c:lblOffset val="100"/>
        <c:noMultiLvlLbl val="0"/>
      </c:catAx>
      <c:valAx>
        <c:axId val="299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60361"/>
        <c:axId val="90751753"/>
      </c:barChart>
      <c:catAx>
        <c:axId val="6976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753"/>
        <c:auto val="1"/>
        <c:lblAlgn val="ctr"/>
        <c:lblOffset val="100"/>
        <c:noMultiLvlLbl val="0"/>
      </c:catAx>
      <c:valAx>
        <c:axId val="9075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