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59042"/>
        <c:axId val="21822718"/>
      </c:scatterChart>
      <c:valAx>
        <c:axId val="63659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718"/>
        <c:crossesAt val="0"/>
        <c:crossBetween val="midCat"/>
      </c:valAx>
      <c:valAx>
        <c:axId val="2182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2615"/>
        <c:axId val="7736643"/>
      </c:scatterChart>
      <c:valAx>
        <c:axId val="235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43"/>
        <c:crossesAt val="0"/>
        <c:crossBetween val="midCat"/>
      </c:valAx>
      <c:valAx>
        <c:axId val="7736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34035"/>
        <c:axId val="14434013"/>
      </c:scatterChart>
      <c:valAx>
        <c:axId val="84034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013"/>
        <c:crossesAt val="0"/>
        <c:crossBetween val="midCat"/>
      </c:valAx>
      <c:valAx>
        <c:axId val="14434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41097"/>
        <c:axId val="56463339"/>
      </c:scatterChart>
      <c:valAx>
        <c:axId val="4304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339"/>
        <c:crossesAt val="0"/>
        <c:crossBetween val="midCat"/>
      </c:valAx>
      <c:valAx>
        <c:axId val="5646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