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52919"/>
        <c:axId val="88628759"/>
      </c:barChart>
      <c:catAx>
        <c:axId val="9075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759"/>
        <c:auto val="1"/>
        <c:lblAlgn val="ctr"/>
        <c:lblOffset val="100"/>
        <c:noMultiLvlLbl val="0"/>
      </c:catAx>
      <c:valAx>
        <c:axId val="8862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08652"/>
        <c:axId val="42808983"/>
      </c:barChart>
      <c:catAx>
        <c:axId val="3260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983"/>
        <c:auto val="1"/>
        <c:lblAlgn val="ctr"/>
        <c:lblOffset val="100"/>
        <c:noMultiLvlLbl val="0"/>
      </c:catAx>
      <c:valAx>
        <c:axId val="4280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847384"/>
        <c:axId val="22168978"/>
      </c:barChart>
      <c:catAx>
        <c:axId val="3884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8978"/>
        <c:auto val="1"/>
        <c:lblAlgn val="ctr"/>
        <c:lblOffset val="100"/>
        <c:noMultiLvlLbl val="0"/>
      </c:catAx>
      <c:valAx>
        <c:axId val="2216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04892"/>
        <c:axId val="44693328"/>
      </c:barChart>
      <c:catAx>
        <c:axId val="9440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328"/>
        <c:auto val="1"/>
        <c:lblAlgn val="ctr"/>
        <c:lblOffset val="100"/>
        <c:noMultiLvlLbl val="0"/>
      </c:catAx>
      <c:valAx>
        <c:axId val="4469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83762"/>
        <c:axId val="95481957"/>
      </c:barChart>
      <c:catAx>
        <c:axId val="4728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957"/>
        <c:auto val="1"/>
        <c:lblAlgn val="ctr"/>
        <c:lblOffset val="100"/>
        <c:noMultiLvlLbl val="0"/>
      </c:catAx>
      <c:valAx>
        <c:axId val="9548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40019"/>
        <c:axId val="62588976"/>
      </c:barChart>
      <c:catAx>
        <c:axId val="8454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976"/>
        <c:auto val="1"/>
        <c:lblAlgn val="ctr"/>
        <c:lblOffset val="100"/>
        <c:noMultiLvlLbl val="0"/>
      </c:catAx>
      <c:valAx>
        <c:axId val="6258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49014"/>
        <c:axId val="13213746"/>
      </c:barChart>
      <c:catAx>
        <c:axId val="3964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746"/>
        <c:auto val="1"/>
        <c:lblAlgn val="ctr"/>
        <c:lblOffset val="100"/>
        <c:noMultiLvlLbl val="0"/>
      </c:catAx>
      <c:valAx>
        <c:axId val="1321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75934"/>
        <c:axId val="49711632"/>
      </c:barChart>
      <c:catAx>
        <c:axId val="3467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632"/>
        <c:auto val="1"/>
        <c:lblAlgn val="ctr"/>
        <c:lblOffset val="100"/>
        <c:noMultiLvlLbl val="0"/>
      </c:catAx>
      <c:valAx>
        <c:axId val="4971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56499"/>
        <c:axId val="22792945"/>
      </c:barChart>
      <c:catAx>
        <c:axId val="9845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945"/>
        <c:auto val="1"/>
        <c:lblAlgn val="ctr"/>
        <c:lblOffset val="100"/>
        <c:noMultiLvlLbl val="0"/>
      </c:catAx>
      <c:valAx>
        <c:axId val="2279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83026"/>
        <c:axId val="53079956"/>
      </c:barChart>
      <c:catAx>
        <c:axId val="7548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956"/>
        <c:auto val="1"/>
        <c:lblAlgn val="ctr"/>
        <c:lblOffset val="100"/>
        <c:noMultiLvlLbl val="0"/>
      </c:catAx>
      <c:valAx>
        <c:axId val="5307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378"/>
        <c:axId val="36795675"/>
      </c:barChart>
      <c:catAx>
        <c:axId val="87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675"/>
        <c:auto val="1"/>
        <c:lblAlgn val="ctr"/>
        <c:lblOffset val="100"/>
        <c:noMultiLvlLbl val="0"/>
      </c:catAx>
      <c:valAx>
        <c:axId val="3679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4112"/>
        <c:axId val="49935996"/>
      </c:barChart>
      <c:catAx>
        <c:axId val="402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996"/>
        <c:auto val="1"/>
        <c:lblAlgn val="ctr"/>
        <c:lblOffset val="100"/>
        <c:noMultiLvlLbl val="0"/>
      </c:catAx>
      <c:valAx>
        <c:axId val="4993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53846"/>
        <c:axId val="37584970"/>
      </c:barChart>
      <c:catAx>
        <c:axId val="9185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970"/>
        <c:auto val="1"/>
        <c:lblAlgn val="ctr"/>
        <c:lblOffset val="100"/>
        <c:noMultiLvlLbl val="0"/>
      </c:catAx>
      <c:valAx>
        <c:axId val="3758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35875"/>
        <c:axId val="40127073"/>
      </c:barChart>
      <c:catAx>
        <c:axId val="1513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073"/>
        <c:auto val="1"/>
        <c:lblAlgn val="ctr"/>
        <c:lblOffset val="100"/>
        <c:noMultiLvlLbl val="0"/>
      </c:catAx>
      <c:valAx>
        <c:axId val="4012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49354"/>
        <c:axId val="43330138"/>
      </c:barChart>
      <c:catAx>
        <c:axId val="1054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138"/>
        <c:auto val="1"/>
        <c:lblAlgn val="ctr"/>
        <c:lblOffset val="100"/>
        <c:noMultiLvlLbl val="0"/>
      </c:catAx>
      <c:valAx>
        <c:axId val="4333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40014"/>
        <c:axId val="12083911"/>
      </c:barChart>
      <c:catAx>
        <c:axId val="6624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911"/>
        <c:auto val="1"/>
        <c:lblAlgn val="ctr"/>
        <c:lblOffset val="100"/>
        <c:noMultiLvlLbl val="0"/>
      </c:catAx>
      <c:valAx>
        <c:axId val="1208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80010"/>
        <c:axId val="24529878"/>
      </c:barChart>
      <c:catAx>
        <c:axId val="4948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878"/>
        <c:auto val="1"/>
        <c:lblAlgn val="ctr"/>
        <c:lblOffset val="100"/>
        <c:noMultiLvlLbl val="0"/>
      </c:catAx>
      <c:valAx>
        <c:axId val="2452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76932"/>
        <c:axId val="53444244"/>
      </c:barChart>
      <c:catAx>
        <c:axId val="6337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244"/>
        <c:auto val="1"/>
        <c:lblAlgn val="ctr"/>
        <c:lblOffset val="100"/>
        <c:noMultiLvlLbl val="0"/>
      </c:catAx>
      <c:valAx>
        <c:axId val="5344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