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82461"/>
        <c:axId val="46913302"/>
      </c:scatterChart>
      <c:valAx>
        <c:axId val="1998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302"/>
        <c:crossesAt val="0"/>
        <c:crossBetween val="midCat"/>
      </c:valAx>
      <c:valAx>
        <c:axId val="4691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80881"/>
        <c:axId val="64583614"/>
      </c:scatterChart>
      <c:valAx>
        <c:axId val="5658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614"/>
        <c:crossesAt val="0"/>
        <c:crossBetween val="midCat"/>
      </c:valAx>
      <c:valAx>
        <c:axId val="6458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9735"/>
        <c:axId val="49534582"/>
      </c:scatterChart>
      <c:valAx>
        <c:axId val="608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582"/>
        <c:crossesAt val="0"/>
        <c:crossBetween val="midCat"/>
      </c:valAx>
      <c:valAx>
        <c:axId val="4953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00452"/>
        <c:axId val="51212950"/>
      </c:scatterChart>
      <c:valAx>
        <c:axId val="4660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950"/>
        <c:crossesAt val="0"/>
        <c:crossBetween val="midCat"/>
      </c:valAx>
      <c:valAx>
        <c:axId val="5121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