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24185"/>
        <c:axId val="20174986"/>
      </c:barChart>
      <c:catAx>
        <c:axId val="3962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986"/>
        <c:auto val="1"/>
        <c:lblAlgn val="ctr"/>
        <c:lblOffset val="100"/>
        <c:noMultiLvlLbl val="0"/>
      </c:catAx>
      <c:valAx>
        <c:axId val="201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07669"/>
        <c:axId val="42945016"/>
      </c:barChart>
      <c:catAx>
        <c:axId val="329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016"/>
        <c:auto val="1"/>
        <c:lblAlgn val="ctr"/>
        <c:lblOffset val="100"/>
        <c:noMultiLvlLbl val="0"/>
      </c:catAx>
      <c:valAx>
        <c:axId val="429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91946"/>
        <c:axId val="27079827"/>
      </c:barChart>
      <c:catAx>
        <c:axId val="8849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827"/>
        <c:auto val="1"/>
        <c:lblAlgn val="ctr"/>
        <c:lblOffset val="100"/>
        <c:noMultiLvlLbl val="0"/>
      </c:catAx>
      <c:valAx>
        <c:axId val="270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25473"/>
        <c:axId val="42501925"/>
      </c:barChart>
      <c:catAx>
        <c:axId val="507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925"/>
        <c:auto val="1"/>
        <c:lblAlgn val="ctr"/>
        <c:lblOffset val="100"/>
        <c:noMultiLvlLbl val="0"/>
      </c:catAx>
      <c:valAx>
        <c:axId val="425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01099"/>
        <c:axId val="24611189"/>
      </c:barChart>
      <c:catAx>
        <c:axId val="4540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189"/>
        <c:auto val="1"/>
        <c:lblAlgn val="ctr"/>
        <c:lblOffset val="100"/>
        <c:noMultiLvlLbl val="0"/>
      </c:catAx>
      <c:valAx>
        <c:axId val="246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20385"/>
        <c:axId val="90322875"/>
      </c:barChart>
      <c:catAx>
        <c:axId val="441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75"/>
        <c:auto val="1"/>
        <c:lblAlgn val="ctr"/>
        <c:lblOffset val="100"/>
        <c:noMultiLvlLbl val="0"/>
      </c:catAx>
      <c:valAx>
        <c:axId val="903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50"/>
        <c:axId val="47878355"/>
      </c:barChart>
      <c:catAx>
        <c:axId val="49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355"/>
        <c:auto val="1"/>
        <c:lblAlgn val="ctr"/>
        <c:lblOffset val="100"/>
        <c:noMultiLvlLbl val="0"/>
      </c:catAx>
      <c:valAx>
        <c:axId val="478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45787"/>
        <c:axId val="51412181"/>
      </c:barChart>
      <c:catAx>
        <c:axId val="496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181"/>
        <c:auto val="1"/>
        <c:lblAlgn val="ctr"/>
        <c:lblOffset val="100"/>
        <c:noMultiLvlLbl val="0"/>
      </c:catAx>
      <c:valAx>
        <c:axId val="514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25710"/>
        <c:axId val="55480807"/>
      </c:barChart>
      <c:catAx>
        <c:axId val="4352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807"/>
        <c:auto val="1"/>
        <c:lblAlgn val="ctr"/>
        <c:lblOffset val="100"/>
        <c:noMultiLvlLbl val="0"/>
      </c:catAx>
      <c:valAx>
        <c:axId val="554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30825"/>
        <c:axId val="78143898"/>
      </c:barChart>
      <c:catAx>
        <c:axId val="6753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898"/>
        <c:auto val="1"/>
        <c:lblAlgn val="ctr"/>
        <c:lblOffset val="100"/>
        <c:noMultiLvlLbl val="0"/>
      </c:catAx>
      <c:valAx>
        <c:axId val="781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85048"/>
        <c:axId val="61238990"/>
      </c:barChart>
      <c:catAx>
        <c:axId val="2698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990"/>
        <c:auto val="1"/>
        <c:lblAlgn val="ctr"/>
        <c:lblOffset val="100"/>
        <c:noMultiLvlLbl val="0"/>
      </c:catAx>
      <c:valAx>
        <c:axId val="612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71863"/>
        <c:axId val="84755523"/>
      </c:barChart>
      <c:catAx>
        <c:axId val="6027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523"/>
        <c:auto val="1"/>
        <c:lblAlgn val="ctr"/>
        <c:lblOffset val="100"/>
        <c:noMultiLvlLbl val="0"/>
      </c:catAx>
      <c:valAx>
        <c:axId val="847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66978"/>
        <c:axId val="74011534"/>
      </c:barChart>
      <c:catAx>
        <c:axId val="4476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534"/>
        <c:auto val="1"/>
        <c:lblAlgn val="ctr"/>
        <c:lblOffset val="100"/>
        <c:noMultiLvlLbl val="0"/>
      </c:catAx>
      <c:valAx>
        <c:axId val="740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04951"/>
        <c:axId val="93704372"/>
      </c:barChart>
      <c:catAx>
        <c:axId val="3990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372"/>
        <c:auto val="1"/>
        <c:lblAlgn val="ctr"/>
        <c:lblOffset val="100"/>
        <c:noMultiLvlLbl val="0"/>
      </c:catAx>
      <c:valAx>
        <c:axId val="937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59091"/>
        <c:axId val="51415807"/>
      </c:barChart>
      <c:catAx>
        <c:axId val="500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807"/>
        <c:auto val="1"/>
        <c:lblAlgn val="ctr"/>
        <c:lblOffset val="100"/>
        <c:noMultiLvlLbl val="0"/>
      </c:catAx>
      <c:valAx>
        <c:axId val="514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07625"/>
        <c:axId val="74653140"/>
      </c:barChart>
      <c:catAx>
        <c:axId val="1530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140"/>
        <c:auto val="1"/>
        <c:lblAlgn val="ctr"/>
        <c:lblOffset val="100"/>
        <c:noMultiLvlLbl val="0"/>
      </c:catAx>
      <c:valAx>
        <c:axId val="746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12307"/>
        <c:axId val="30526654"/>
      </c:barChart>
      <c:catAx>
        <c:axId val="1491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54"/>
        <c:auto val="1"/>
        <c:lblAlgn val="ctr"/>
        <c:lblOffset val="100"/>
        <c:noMultiLvlLbl val="0"/>
      </c:catAx>
      <c:valAx>
        <c:axId val="305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3051"/>
        <c:axId val="94769007"/>
      </c:barChart>
      <c:catAx>
        <c:axId val="608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007"/>
        <c:auto val="1"/>
        <c:lblAlgn val="ctr"/>
        <c:lblOffset val="100"/>
        <c:noMultiLvlLbl val="0"/>
      </c:catAx>
      <c:valAx>
        <c:axId val="947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