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1274"/>
        <c:axId val="45510392"/>
      </c:scatterChart>
      <c:valAx>
        <c:axId val="466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392"/>
        <c:crossesAt val="0"/>
        <c:crossBetween val="midCat"/>
      </c:valAx>
      <c:valAx>
        <c:axId val="45510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50896"/>
        <c:axId val="18336002"/>
      </c:scatterChart>
      <c:valAx>
        <c:axId val="1195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002"/>
        <c:crossesAt val="0"/>
        <c:crossBetween val="midCat"/>
      </c:valAx>
      <c:valAx>
        <c:axId val="1833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80"/>
        <c:axId val="32451084"/>
      </c:scatterChart>
      <c:valAx>
        <c:axId val="6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084"/>
        <c:crossesAt val="0"/>
        <c:crossBetween val="midCat"/>
      </c:valAx>
      <c:valAx>
        <c:axId val="3245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34196"/>
        <c:axId val="90627617"/>
      </c:scatterChart>
      <c:valAx>
        <c:axId val="25434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617"/>
        <c:crossesAt val="0"/>
        <c:crossBetween val="midCat"/>
      </c:valAx>
      <c:valAx>
        <c:axId val="9062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