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44374"/>
        <c:axId val="19296198"/>
      </c:barChart>
      <c:catAx>
        <c:axId val="8314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198"/>
        <c:auto val="1"/>
        <c:lblAlgn val="ctr"/>
        <c:lblOffset val="100"/>
        <c:noMultiLvlLbl val="0"/>
      </c:catAx>
      <c:valAx>
        <c:axId val="1929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59106"/>
        <c:axId val="34917526"/>
      </c:barChart>
      <c:catAx>
        <c:axId val="3875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526"/>
        <c:auto val="1"/>
        <c:lblAlgn val="ctr"/>
        <c:lblOffset val="100"/>
        <c:noMultiLvlLbl val="0"/>
      </c:catAx>
      <c:valAx>
        <c:axId val="3491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79158"/>
        <c:axId val="71369921"/>
      </c:barChart>
      <c:catAx>
        <c:axId val="7287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921"/>
        <c:auto val="1"/>
        <c:lblAlgn val="ctr"/>
        <c:lblOffset val="100"/>
        <c:noMultiLvlLbl val="0"/>
      </c:catAx>
      <c:valAx>
        <c:axId val="7136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91984"/>
        <c:axId val="8088775"/>
      </c:barChart>
      <c:catAx>
        <c:axId val="1599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75"/>
        <c:auto val="1"/>
        <c:lblAlgn val="ctr"/>
        <c:lblOffset val="100"/>
        <c:noMultiLvlLbl val="0"/>
      </c:catAx>
      <c:valAx>
        <c:axId val="808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40138"/>
        <c:axId val="2753509"/>
      </c:barChart>
      <c:catAx>
        <c:axId val="1284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09"/>
        <c:auto val="1"/>
        <c:lblAlgn val="ctr"/>
        <c:lblOffset val="100"/>
        <c:noMultiLvlLbl val="0"/>
      </c:catAx>
      <c:valAx>
        <c:axId val="275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60019"/>
        <c:axId val="17752329"/>
      </c:barChart>
      <c:catAx>
        <c:axId val="5856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329"/>
        <c:auto val="1"/>
        <c:lblAlgn val="ctr"/>
        <c:lblOffset val="100"/>
        <c:noMultiLvlLbl val="0"/>
      </c:catAx>
      <c:valAx>
        <c:axId val="1775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63023"/>
        <c:axId val="21548360"/>
      </c:barChart>
      <c:catAx>
        <c:axId val="6356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360"/>
        <c:auto val="1"/>
        <c:lblAlgn val="ctr"/>
        <c:lblOffset val="100"/>
        <c:noMultiLvlLbl val="0"/>
      </c:catAx>
      <c:valAx>
        <c:axId val="2154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99495"/>
        <c:axId val="2100585"/>
      </c:barChart>
      <c:catAx>
        <c:axId val="4879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85"/>
        <c:auto val="1"/>
        <c:lblAlgn val="ctr"/>
        <c:lblOffset val="100"/>
        <c:noMultiLvlLbl val="0"/>
      </c:catAx>
      <c:valAx>
        <c:axId val="210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64497"/>
        <c:axId val="36897781"/>
      </c:barChart>
      <c:catAx>
        <c:axId val="5926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781"/>
        <c:auto val="1"/>
        <c:lblAlgn val="ctr"/>
        <c:lblOffset val="100"/>
        <c:noMultiLvlLbl val="0"/>
      </c:catAx>
      <c:valAx>
        <c:axId val="3689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45789"/>
        <c:axId val="99711725"/>
      </c:barChart>
      <c:catAx>
        <c:axId val="6134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725"/>
        <c:auto val="1"/>
        <c:lblAlgn val="ctr"/>
        <c:lblOffset val="100"/>
        <c:noMultiLvlLbl val="0"/>
      </c:catAx>
      <c:valAx>
        <c:axId val="9971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70552"/>
        <c:axId val="93958484"/>
      </c:barChart>
      <c:catAx>
        <c:axId val="9407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484"/>
        <c:auto val="1"/>
        <c:lblAlgn val="ctr"/>
        <c:lblOffset val="100"/>
        <c:noMultiLvlLbl val="0"/>
      </c:catAx>
      <c:valAx>
        <c:axId val="9395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05495"/>
        <c:axId val="17979669"/>
      </c:barChart>
      <c:catAx>
        <c:axId val="9590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669"/>
        <c:auto val="1"/>
        <c:lblAlgn val="ctr"/>
        <c:lblOffset val="100"/>
        <c:noMultiLvlLbl val="0"/>
      </c:catAx>
      <c:valAx>
        <c:axId val="1797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34392"/>
        <c:axId val="45612928"/>
      </c:barChart>
      <c:catAx>
        <c:axId val="3853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928"/>
        <c:auto val="1"/>
        <c:lblAlgn val="ctr"/>
        <c:lblOffset val="100"/>
        <c:noMultiLvlLbl val="0"/>
      </c:catAx>
      <c:valAx>
        <c:axId val="4561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73831"/>
        <c:axId val="78520920"/>
      </c:barChart>
      <c:catAx>
        <c:axId val="1517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920"/>
        <c:auto val="1"/>
        <c:lblAlgn val="ctr"/>
        <c:lblOffset val="100"/>
        <c:noMultiLvlLbl val="0"/>
      </c:catAx>
      <c:valAx>
        <c:axId val="7852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24165"/>
        <c:axId val="11736197"/>
      </c:barChart>
      <c:catAx>
        <c:axId val="6082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197"/>
        <c:auto val="1"/>
        <c:lblAlgn val="ctr"/>
        <c:lblOffset val="100"/>
        <c:noMultiLvlLbl val="0"/>
      </c:catAx>
      <c:valAx>
        <c:axId val="1173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37371"/>
        <c:axId val="99893119"/>
      </c:barChart>
      <c:catAx>
        <c:axId val="5433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119"/>
        <c:auto val="1"/>
        <c:lblAlgn val="ctr"/>
        <c:lblOffset val="100"/>
        <c:noMultiLvlLbl val="0"/>
      </c:catAx>
      <c:valAx>
        <c:axId val="9989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66861"/>
        <c:axId val="94960417"/>
      </c:barChart>
      <c:catAx>
        <c:axId val="5776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417"/>
        <c:auto val="1"/>
        <c:lblAlgn val="ctr"/>
        <c:lblOffset val="100"/>
        <c:noMultiLvlLbl val="0"/>
      </c:catAx>
      <c:valAx>
        <c:axId val="9496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02804"/>
        <c:axId val="97256222"/>
      </c:barChart>
      <c:catAx>
        <c:axId val="3200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222"/>
        <c:auto val="1"/>
        <c:lblAlgn val="ctr"/>
        <c:lblOffset val="100"/>
        <c:noMultiLvlLbl val="0"/>
      </c:catAx>
      <c:valAx>
        <c:axId val="9725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