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28883"/>
        <c:axId val="87530994"/>
      </c:barChart>
      <c:catAx>
        <c:axId val="823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994"/>
        <c:auto val="1"/>
        <c:lblAlgn val="ctr"/>
        <c:lblOffset val="100"/>
        <c:noMultiLvlLbl val="0"/>
      </c:catAx>
      <c:valAx>
        <c:axId val="875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10136"/>
        <c:axId val="97656991"/>
      </c:barChart>
      <c:catAx>
        <c:axId val="769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991"/>
        <c:auto val="1"/>
        <c:lblAlgn val="ctr"/>
        <c:lblOffset val="100"/>
        <c:noMultiLvlLbl val="0"/>
      </c:catAx>
      <c:valAx>
        <c:axId val="976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4950"/>
        <c:axId val="68646336"/>
      </c:barChart>
      <c:catAx>
        <c:axId val="5039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36"/>
        <c:auto val="1"/>
        <c:lblAlgn val="ctr"/>
        <c:lblOffset val="100"/>
        <c:noMultiLvlLbl val="0"/>
      </c:catAx>
      <c:valAx>
        <c:axId val="686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81123"/>
        <c:axId val="97245446"/>
      </c:barChart>
      <c:catAx>
        <c:axId val="269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446"/>
        <c:auto val="1"/>
        <c:lblAlgn val="ctr"/>
        <c:lblOffset val="100"/>
        <c:noMultiLvlLbl val="0"/>
      </c:catAx>
      <c:valAx>
        <c:axId val="972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05136"/>
        <c:axId val="94509388"/>
      </c:barChart>
      <c:catAx>
        <c:axId val="734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388"/>
        <c:auto val="1"/>
        <c:lblAlgn val="ctr"/>
        <c:lblOffset val="100"/>
        <c:noMultiLvlLbl val="0"/>
      </c:catAx>
      <c:valAx>
        <c:axId val="945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28715"/>
        <c:axId val="28467855"/>
      </c:barChart>
      <c:catAx>
        <c:axId val="171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855"/>
        <c:auto val="1"/>
        <c:lblAlgn val="ctr"/>
        <c:lblOffset val="100"/>
        <c:noMultiLvlLbl val="0"/>
      </c:catAx>
      <c:valAx>
        <c:axId val="284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5026"/>
        <c:axId val="76382000"/>
      </c:barChart>
      <c:catAx>
        <c:axId val="404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000"/>
        <c:auto val="1"/>
        <c:lblAlgn val="ctr"/>
        <c:lblOffset val="100"/>
        <c:noMultiLvlLbl val="0"/>
      </c:catAx>
      <c:valAx>
        <c:axId val="763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36889"/>
        <c:axId val="65252500"/>
      </c:barChart>
      <c:catAx>
        <c:axId val="379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00"/>
        <c:auto val="1"/>
        <c:lblAlgn val="ctr"/>
        <c:lblOffset val="100"/>
        <c:noMultiLvlLbl val="0"/>
      </c:catAx>
      <c:valAx>
        <c:axId val="652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55861"/>
        <c:axId val="57151301"/>
      </c:barChart>
      <c:catAx>
        <c:axId val="640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301"/>
        <c:auto val="1"/>
        <c:lblAlgn val="ctr"/>
        <c:lblOffset val="100"/>
        <c:noMultiLvlLbl val="0"/>
      </c:catAx>
      <c:valAx>
        <c:axId val="571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04500"/>
        <c:axId val="83326272"/>
      </c:barChart>
      <c:catAx>
        <c:axId val="740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272"/>
        <c:auto val="1"/>
        <c:lblAlgn val="ctr"/>
        <c:lblOffset val="100"/>
        <c:noMultiLvlLbl val="0"/>
      </c:catAx>
      <c:valAx>
        <c:axId val="833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88349"/>
        <c:axId val="81628535"/>
      </c:barChart>
      <c:catAx>
        <c:axId val="593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35"/>
        <c:auto val="1"/>
        <c:lblAlgn val="ctr"/>
        <c:lblOffset val="100"/>
        <c:noMultiLvlLbl val="0"/>
      </c:catAx>
      <c:valAx>
        <c:axId val="816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0956"/>
        <c:axId val="90746853"/>
      </c:barChart>
      <c:catAx>
        <c:axId val="1422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53"/>
        <c:auto val="1"/>
        <c:lblAlgn val="ctr"/>
        <c:lblOffset val="100"/>
        <c:noMultiLvlLbl val="0"/>
      </c:catAx>
      <c:valAx>
        <c:axId val="907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35843"/>
        <c:axId val="58384973"/>
      </c:barChart>
      <c:catAx>
        <c:axId val="508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973"/>
        <c:auto val="1"/>
        <c:lblAlgn val="ctr"/>
        <c:lblOffset val="100"/>
        <c:noMultiLvlLbl val="0"/>
      </c:catAx>
      <c:valAx>
        <c:axId val="583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66879"/>
        <c:axId val="73147370"/>
      </c:barChart>
      <c:catAx>
        <c:axId val="536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370"/>
        <c:auto val="1"/>
        <c:lblAlgn val="ctr"/>
        <c:lblOffset val="100"/>
        <c:noMultiLvlLbl val="0"/>
      </c:catAx>
      <c:valAx>
        <c:axId val="731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3359"/>
        <c:axId val="57903661"/>
      </c:barChart>
      <c:catAx>
        <c:axId val="488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61"/>
        <c:auto val="1"/>
        <c:lblAlgn val="ctr"/>
        <c:lblOffset val="100"/>
        <c:noMultiLvlLbl val="0"/>
      </c:catAx>
      <c:valAx>
        <c:axId val="579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23978"/>
        <c:axId val="69010613"/>
      </c:barChart>
      <c:catAx>
        <c:axId val="803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13"/>
        <c:auto val="1"/>
        <c:lblAlgn val="ctr"/>
        <c:lblOffset val="100"/>
        <c:noMultiLvlLbl val="0"/>
      </c:catAx>
      <c:valAx>
        <c:axId val="690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86051"/>
        <c:axId val="92754050"/>
      </c:barChart>
      <c:catAx>
        <c:axId val="2818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050"/>
        <c:auto val="1"/>
        <c:lblAlgn val="ctr"/>
        <c:lblOffset val="100"/>
        <c:noMultiLvlLbl val="0"/>
      </c:catAx>
      <c:valAx>
        <c:axId val="927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87056"/>
        <c:axId val="78640979"/>
      </c:barChart>
      <c:catAx>
        <c:axId val="5678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979"/>
        <c:auto val="1"/>
        <c:lblAlgn val="ctr"/>
        <c:lblOffset val="100"/>
        <c:noMultiLvlLbl val="0"/>
      </c:catAx>
      <c:valAx>
        <c:axId val="786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