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559754"/>
        <c:axId val="45224364"/>
      </c:scatterChart>
      <c:valAx>
        <c:axId val="9855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364"/>
        <c:crossesAt val="0"/>
        <c:crossBetween val="midCat"/>
      </c:valAx>
      <c:valAx>
        <c:axId val="4522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06856"/>
        <c:axId val="69855673"/>
      </c:lineChart>
      <c:catAx>
        <c:axId val="7910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673"/>
        <c:crossesAt val="0"/>
        <c:auto val="1"/>
        <c:lblAlgn val="ctr"/>
        <c:lblOffset val="100"/>
        <c:noMultiLvlLbl val="0"/>
      </c:catAx>
      <c:valAx>
        <c:axId val="6985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