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name="BaseSpend" vbProcedure="false">Summary!$E$2</definedName>
    <definedName function="false" hidden="false" name="BaseSpendLabel" vbProcedure="false">Summary!$B$2</definedName>
    <definedName function="false" hidden="false" name="CompSpendLabel" vbProcedure="false">#REF!</definedName>
    <definedName function="false" hidden="false" name="FXDown" vbProcedure="false">#REF!</definedName>
    <definedName function="false" hidden="false" name="FXUp" vbProcedure="false">#REF!</definedName>
    <definedName function="false" hidden="false" name="PriceDown" vbProcedure="false">Summary!$D$4</definedName>
    <definedName function="false" hidden="false" name="PriceUp" vbProcedure="false">Summary!$D$3</definedName>
    <definedName function="false" hidden="false" name="SummaryName" vbProcedure="false">#REF!</definedName>
    <definedName function="false" hidden="false" name="SummarySpan" vbProcedure="false">#REF!</definedName>
    <definedName function="false" hidden="false" name="SummaryTitle" vbProcedure="false">#REF!</definedName>
    <definedName function="false" hidden="false" name="TurnoverNew" vbProcedure="false">#REF!</definedName>
    <definedName function="false" hidden="false" name="TurnoverOld" vbProcedure="false">#REF!</definedName>
    <definedName function="false" hidden="false" name="VolumeDown" vbProcedure="false">#REF!</definedName>
    <definedName function="false" hidden="false" name="VolumeU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Base Spend</t>
  </si>
  <si>
    <t xml:space="preserve">Price Up</t>
  </si>
  <si>
    <t xml:space="preserve">Price Down</t>
  </si>
  <si>
    <t xml:space="preserve">Net Pri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K4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41"/>
    <col collapsed="false" customWidth="true" hidden="false" outlineLevel="0" max="5" min="3" style="0" width="12.7"/>
    <col collapsed="false" customWidth="true" hidden="false" outlineLevel="0" max="11" min="6" style="0" width="10.41"/>
  </cols>
  <sheetData>
    <row r="1" customFormat="false" ht="24.75" hidden="false" customHeight="true" outlineLevel="0" collapsed="false"/>
    <row r="2" customFormat="false" ht="12.75" hidden="false" customHeight="true" outlineLevel="0" collapsed="false">
      <c r="B2" s="1" t="s">
        <v>0</v>
      </c>
      <c r="E2" s="2" t="n">
        <v>0</v>
      </c>
    </row>
    <row r="3" customFormat="false" ht="12.75" hidden="false" customHeight="false" outlineLevel="0" collapsed="false">
      <c r="B3" s="3"/>
      <c r="C3" s="4" t="s">
        <v>1</v>
      </c>
      <c r="D3" s="5" t="n">
        <v>0</v>
      </c>
      <c r="E3" s="4"/>
    </row>
    <row r="4" customFormat="false" ht="12.75" hidden="false" customHeight="false" outlineLevel="0" collapsed="false">
      <c r="B4" s="3"/>
      <c r="C4" s="4" t="s">
        <v>2</v>
      </c>
      <c r="D4" s="5" t="n">
        <v>0</v>
      </c>
      <c r="E4" s="4"/>
    </row>
    <row r="5" customFormat="false" ht="12.75" hidden="false" customHeight="false" outlineLevel="0" collapsed="false">
      <c r="B5" s="3"/>
      <c r="C5" s="4" t="s">
        <v>3</v>
      </c>
      <c r="D5" s="6" t="n">
        <f aca="false">D3+PriceDown</f>
        <v>0</v>
      </c>
      <c r="E5" s="4"/>
    </row>
    <row r="22" customFormat="false" ht="12.75" hidden="false" customHeight="false" outlineLevel="0" collapsed="false">
      <c r="G22" s="7"/>
      <c r="H22" s="7"/>
      <c r="I22" s="7"/>
      <c r="J22" s="7"/>
      <c r="K22" s="7"/>
    </row>
    <row r="44" customFormat="false" ht="12" hidden="false" customHeight="true" outlineLevel="0" collapsed="false"/>
    <row r="45" customFormat="false" ht="19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5:11:49Z</dcterms:created>
  <dc:creator>Ernest Ezis</dc:creator>
  <dc:description/>
  <dc:language>en-US</dc:language>
  <cp:lastModifiedBy>Dennis Doubleday</cp:lastModifiedBy>
  <dcterms:modified xsi:type="dcterms:W3CDTF">2002-11-12T00:1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61367832</vt:r8>
  </property>
  <property fmtid="{D5CDD505-2E9C-101B-9397-08002B2CF9AE}" pid="3" name="_AuthorEmail">
    <vt:lpwstr>sam@righthandmanager.com</vt:lpwstr>
  </property>
  <property fmtid="{D5CDD505-2E9C-101B-9397-08002B2CF9AE}" pid="4" name="_AuthorEmailDisplayName">
    <vt:lpwstr>Sam Kinney</vt:lpwstr>
  </property>
  <property fmtid="{D5CDD505-2E9C-101B-9397-08002B2CF9AE}" pid="5" name="_EmailSubject">
    <vt:lpwstr>Portable SpendMetrix Report Template</vt:lpwstr>
  </property>
  <property fmtid="{D5CDD505-2E9C-101B-9397-08002B2CF9AE}" pid="6" name="_PreviousAdHocReviewCycleID">
    <vt:r8>1490761309</vt:r8>
  </property>
  <property fmtid="{D5CDD505-2E9C-101B-9397-08002B2CF9AE}" pid="7" name="_ReviewingToolsShownOnce">
    <vt:lpwstr/>
  </property>
</Properties>
</file>