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41475"/>
        <c:axId val="67186432"/>
      </c:barChart>
      <c:catAx>
        <c:axId val="8654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6432"/>
        <c:crossesAt val="0"/>
        <c:auto val="1"/>
        <c:lblAlgn val="ctr"/>
        <c:lblOffset val="100"/>
        <c:noMultiLvlLbl val="0"/>
      </c:catAx>
      <c:valAx>
        <c:axId val="671864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1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141723"/>
        <c:axId val="9621632"/>
      </c:barChart>
      <c:catAx>
        <c:axId val="2314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1632"/>
        <c:crossesAt val="0"/>
        <c:auto val="1"/>
        <c:lblAlgn val="ctr"/>
        <c:lblOffset val="100"/>
        <c:noMultiLvlLbl val="0"/>
      </c:catAx>
      <c:valAx>
        <c:axId val="9621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41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692968"/>
        <c:axId val="6392305"/>
      </c:barChart>
      <c:catAx>
        <c:axId val="7269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305"/>
        <c:crossesAt val="0"/>
        <c:auto val="1"/>
        <c:lblAlgn val="ctr"/>
        <c:lblOffset val="100"/>
        <c:noMultiLvlLbl val="0"/>
      </c:catAx>
      <c:valAx>
        <c:axId val="6392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2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355770"/>
        <c:axId val="42655393"/>
      </c:barChart>
      <c:catAx>
        <c:axId val="8035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55393"/>
        <c:crossesAt val="0"/>
        <c:auto val="1"/>
        <c:lblAlgn val="ctr"/>
        <c:lblOffset val="100"/>
        <c:noMultiLvlLbl val="0"/>
      </c:catAx>
      <c:valAx>
        <c:axId val="42655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5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850786"/>
        <c:axId val="96546294"/>
      </c:barChart>
      <c:catAx>
        <c:axId val="3885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6294"/>
        <c:crossesAt val="0"/>
        <c:auto val="1"/>
        <c:lblAlgn val="ctr"/>
        <c:lblOffset val="100"/>
        <c:noMultiLvlLbl val="0"/>
      </c:catAx>
      <c:valAx>
        <c:axId val="96546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0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968767"/>
        <c:axId val="62537743"/>
      </c:barChart>
      <c:catAx>
        <c:axId val="5996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7743"/>
        <c:crossesAt val="0"/>
        <c:auto val="1"/>
        <c:lblAlgn val="ctr"/>
        <c:lblOffset val="100"/>
        <c:noMultiLvlLbl val="0"/>
      </c:catAx>
      <c:valAx>
        <c:axId val="625377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8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3575"/>
        <c:axId val="7165806"/>
      </c:barChart>
      <c:catAx>
        <c:axId val="8423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5806"/>
        <c:crossesAt val="0"/>
        <c:auto val="1"/>
        <c:lblAlgn val="ctr"/>
        <c:lblOffset val="100"/>
        <c:noMultiLvlLbl val="0"/>
      </c:catAx>
      <c:valAx>
        <c:axId val="71658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