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335636"/>
        <c:axId val="77512325"/>
      </c:barChart>
      <c:catAx>
        <c:axId val="3133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12325"/>
        <c:crossesAt val="0"/>
        <c:auto val="1"/>
        <c:lblAlgn val="ctr"/>
        <c:lblOffset val="100"/>
        <c:noMultiLvlLbl val="0"/>
      </c:catAx>
      <c:valAx>
        <c:axId val="775123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35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254545"/>
        <c:axId val="3152206"/>
      </c:barChart>
      <c:catAx>
        <c:axId val="8825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2206"/>
        <c:crossesAt val="0"/>
        <c:auto val="1"/>
        <c:lblAlgn val="ctr"/>
        <c:lblOffset val="100"/>
        <c:noMultiLvlLbl val="0"/>
      </c:catAx>
      <c:valAx>
        <c:axId val="3152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54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311538"/>
        <c:axId val="75996824"/>
      </c:barChart>
      <c:catAx>
        <c:axId val="3831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96824"/>
        <c:crossesAt val="0"/>
        <c:auto val="1"/>
        <c:lblAlgn val="ctr"/>
        <c:lblOffset val="100"/>
        <c:noMultiLvlLbl val="0"/>
      </c:catAx>
      <c:valAx>
        <c:axId val="75996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11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759638"/>
        <c:axId val="35999003"/>
      </c:barChart>
      <c:catAx>
        <c:axId val="8175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99003"/>
        <c:crossesAt val="0"/>
        <c:auto val="1"/>
        <c:lblAlgn val="ctr"/>
        <c:lblOffset val="100"/>
        <c:noMultiLvlLbl val="0"/>
      </c:catAx>
      <c:valAx>
        <c:axId val="35999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59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845191"/>
        <c:axId val="26927222"/>
      </c:barChart>
      <c:catAx>
        <c:axId val="1784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27222"/>
        <c:crossesAt val="0"/>
        <c:auto val="1"/>
        <c:lblAlgn val="ctr"/>
        <c:lblOffset val="100"/>
        <c:noMultiLvlLbl val="0"/>
      </c:catAx>
      <c:valAx>
        <c:axId val="269272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45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80824"/>
        <c:axId val="22911707"/>
      </c:barChart>
      <c:catAx>
        <c:axId val="228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11707"/>
        <c:crossesAt val="0"/>
        <c:auto val="1"/>
        <c:lblAlgn val="ctr"/>
        <c:lblOffset val="100"/>
        <c:noMultiLvlLbl val="0"/>
      </c:catAx>
      <c:valAx>
        <c:axId val="229117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0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172702"/>
        <c:axId val="73867580"/>
      </c:barChart>
      <c:catAx>
        <c:axId val="801727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867580"/>
        <c:crossesAt val="0"/>
        <c:auto val="1"/>
        <c:lblAlgn val="ctr"/>
        <c:lblOffset val="100"/>
        <c:noMultiLvlLbl val="0"/>
      </c:catAx>
      <c:valAx>
        <c:axId val="738675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727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