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10520"/>
        <c:axId val="2883533"/>
      </c:barChart>
      <c:catAx>
        <c:axId val="8631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533"/>
        <c:crossesAt val="0"/>
        <c:auto val="1"/>
        <c:lblAlgn val="ctr"/>
        <c:lblOffset val="100"/>
        <c:noMultiLvlLbl val="0"/>
      </c:catAx>
      <c:valAx>
        <c:axId val="2883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0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48405"/>
        <c:axId val="88413738"/>
      </c:barChart>
      <c:catAx>
        <c:axId val="304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3738"/>
        <c:crossesAt val="0"/>
        <c:auto val="1"/>
        <c:lblAlgn val="ctr"/>
        <c:lblOffset val="100"/>
        <c:noMultiLvlLbl val="0"/>
      </c:catAx>
      <c:valAx>
        <c:axId val="88413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8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32184"/>
        <c:axId val="15064228"/>
      </c:barChart>
      <c:catAx>
        <c:axId val="6953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4228"/>
        <c:crossesAt val="0"/>
        <c:auto val="1"/>
        <c:lblAlgn val="ctr"/>
        <c:lblOffset val="100"/>
        <c:noMultiLvlLbl val="0"/>
      </c:catAx>
      <c:valAx>
        <c:axId val="15064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2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116876"/>
        <c:axId val="96835220"/>
      </c:barChart>
      <c:catAx>
        <c:axId val="7111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5220"/>
        <c:crossesAt val="0"/>
        <c:auto val="1"/>
        <c:lblAlgn val="ctr"/>
        <c:lblOffset val="100"/>
        <c:noMultiLvlLbl val="0"/>
      </c:catAx>
      <c:valAx>
        <c:axId val="96835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6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03863"/>
        <c:axId val="87245424"/>
      </c:barChart>
      <c:catAx>
        <c:axId val="8020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5424"/>
        <c:crossesAt val="0"/>
        <c:auto val="1"/>
        <c:lblAlgn val="ctr"/>
        <c:lblOffset val="100"/>
        <c:noMultiLvlLbl val="0"/>
      </c:catAx>
      <c:valAx>
        <c:axId val="87245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3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67416"/>
        <c:axId val="38117972"/>
      </c:barChart>
      <c:catAx>
        <c:axId val="9816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7972"/>
        <c:crossesAt val="0"/>
        <c:auto val="1"/>
        <c:lblAlgn val="ctr"/>
        <c:lblOffset val="100"/>
        <c:noMultiLvlLbl val="0"/>
      </c:catAx>
      <c:valAx>
        <c:axId val="38117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7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67710"/>
        <c:axId val="13429561"/>
      </c:barChart>
      <c:catAx>
        <c:axId val="991677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429561"/>
        <c:crossesAt val="0"/>
        <c:auto val="1"/>
        <c:lblAlgn val="ctr"/>
        <c:lblOffset val="100"/>
        <c:noMultiLvlLbl val="0"/>
      </c:catAx>
      <c:valAx>
        <c:axId val="13429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77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