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19591"/>
        <c:axId val="33477103"/>
      </c:scatterChart>
      <c:valAx>
        <c:axId val="267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103"/>
        <c:crossesAt val="0"/>
        <c:crossBetween val="midCat"/>
      </c:valAx>
      <c:valAx>
        <c:axId val="334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778168"/>
        <c:axId val="19727030"/>
      </c:barChart>
      <c:catAx>
        <c:axId val="877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30"/>
        <c:crossesAt val="0"/>
        <c:auto val="1"/>
        <c:lblAlgn val="ctr"/>
        <c:lblOffset val="100"/>
        <c:noMultiLvlLbl val="0"/>
      </c:catAx>
      <c:valAx>
        <c:axId val="197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67836"/>
        <c:axId val="18052857"/>
      </c:barChart>
      <c:catAx>
        <c:axId val="935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57"/>
        <c:crossesAt val="0"/>
        <c:auto val="1"/>
        <c:lblAlgn val="ctr"/>
        <c:lblOffset val="100"/>
        <c:noMultiLvlLbl val="0"/>
      </c:catAx>
      <c:valAx>
        <c:axId val="180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50355"/>
        <c:axId val="70245956"/>
      </c:barChart>
      <c:catAx>
        <c:axId val="617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56"/>
        <c:crossesAt val="0"/>
        <c:auto val="1"/>
        <c:lblAlgn val="ctr"/>
        <c:lblOffset val="100"/>
        <c:noMultiLvlLbl val="0"/>
      </c:catAx>
      <c:valAx>
        <c:axId val="702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81985"/>
        <c:axId val="62941453"/>
      </c:areaChart>
      <c:catAx>
        <c:axId val="9418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53"/>
        <c:crossesAt val="0"/>
        <c:auto val="1"/>
        <c:lblAlgn val="ctr"/>
        <c:lblOffset val="100"/>
        <c:noMultiLvlLbl val="0"/>
      </c:catAx>
      <c:valAx>
        <c:axId val="629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43911"/>
        <c:axId val="9680785"/>
      </c:areaChart>
      <c:catAx>
        <c:axId val="359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5"/>
        <c:crossesAt val="0"/>
        <c:auto val="1"/>
        <c:lblAlgn val="ctr"/>
        <c:lblOffset val="100"/>
        <c:noMultiLvlLbl val="0"/>
      </c:catAx>
      <c:valAx>
        <c:axId val="96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14069"/>
        <c:axId val="70259444"/>
      </c:areaChart>
      <c:catAx>
        <c:axId val="161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44"/>
        <c:crossesAt val="0"/>
        <c:auto val="1"/>
        <c:lblAlgn val="ctr"/>
        <c:lblOffset val="100"/>
        <c:noMultiLvlLbl val="0"/>
      </c:catAx>
      <c:valAx>
        <c:axId val="702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1236"/>
        <c:axId val="6539824"/>
      </c:lineChart>
      <c:catAx>
        <c:axId val="637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24"/>
        <c:crossesAt val="0"/>
        <c:auto val="1"/>
        <c:lblAlgn val="ctr"/>
        <c:lblOffset val="100"/>
        <c:noMultiLvlLbl val="0"/>
      </c:catAx>
      <c:valAx>
        <c:axId val="65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972"/>
        <c:axId val="99604128"/>
      </c:lineChart>
      <c:catAx>
        <c:axId val="482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128"/>
        <c:crossesAt val="0"/>
        <c:auto val="1"/>
        <c:lblAlgn val="ctr"/>
        <c:lblOffset val="100"/>
        <c:noMultiLvlLbl val="0"/>
      </c:catAx>
      <c:valAx>
        <c:axId val="996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4130"/>
        <c:axId val="1898158"/>
      </c:lineChart>
      <c:catAx>
        <c:axId val="863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58"/>
        <c:crossesAt val="0"/>
        <c:auto val="1"/>
        <c:lblAlgn val="ctr"/>
        <c:lblOffset val="100"/>
        <c:noMultiLvlLbl val="0"/>
      </c:catAx>
      <c:valAx>
        <c:axId val="18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50222"/>
        <c:axId val="21146293"/>
      </c:scatterChart>
      <c:valAx>
        <c:axId val="75250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293"/>
        <c:crossesAt val="0"/>
        <c:crossBetween val="midCat"/>
      </c:valAx>
      <c:valAx>
        <c:axId val="21146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701"/>
        <c:axId val="22502252"/>
      </c:radarChart>
      <c:catAx>
        <c:axId val="459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252"/>
        <c:crossesAt val="0"/>
        <c:auto val="1"/>
        <c:lblAlgn val="ctr"/>
        <c:lblOffset val="100"/>
        <c:noMultiLvlLbl val="0"/>
      </c:catAx>
      <c:valAx>
        <c:axId val="22502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03807"/>
        <c:axId val="82987915"/>
      </c:radarChart>
      <c:catAx>
        <c:axId val="53303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915"/>
        <c:crossesAt val="0"/>
        <c:auto val="1"/>
        <c:lblAlgn val="ctr"/>
        <c:lblOffset val="100"/>
        <c:noMultiLvlLbl val="0"/>
      </c:catAx>
      <c:valAx>
        <c:axId val="8298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95406"/>
        <c:axId val="92720102"/>
      </c:radarChart>
      <c:catAx>
        <c:axId val="85295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102"/>
        <c:crossesAt val="0"/>
        <c:auto val="1"/>
        <c:lblAlgn val="ctr"/>
        <c:lblOffset val="100"/>
        <c:noMultiLvlLbl val="0"/>
      </c:catAx>
      <c:valAx>
        <c:axId val="92720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0911"/>
        <c:axId val="98088685"/>
      </c:lineChart>
      <c:catAx>
        <c:axId val="988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685"/>
        <c:crossesAt val="0"/>
        <c:auto val="1"/>
        <c:lblAlgn val="ctr"/>
        <c:lblOffset val="100"/>
        <c:noMultiLvlLbl val="0"/>
      </c:catAx>
      <c:valAx>
        <c:axId val="9808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79205"/>
        <c:axId val="27113099"/>
      </c:bubbleChart>
      <c:valAx>
        <c:axId val="898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99"/>
        <c:crossesAt val="0"/>
        <c:crossBetween val="midCat"/>
      </c:valAx>
      <c:valAx>
        <c:axId val="271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0266"/>
        <c:axId val="74704569"/>
      </c:lineChart>
      <c:catAx>
        <c:axId val="449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569"/>
        <c:crossesAt val="0"/>
        <c:auto val="1"/>
        <c:lblAlgn val="ctr"/>
        <c:lblOffset val="100"/>
        <c:noMultiLvlLbl val="0"/>
      </c:catAx>
      <c:valAx>
        <c:axId val="7470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1933"/>
        <c:axId val="75533850"/>
      </c:lineChart>
      <c:catAx>
        <c:axId val="934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50"/>
        <c:crossesAt val="0"/>
        <c:auto val="1"/>
        <c:lblAlgn val="ctr"/>
        <c:lblOffset val="100"/>
        <c:noMultiLvlLbl val="0"/>
      </c:catAx>
      <c:valAx>
        <c:axId val="75533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8898"/>
        <c:axId val="77894980"/>
      </c:lineChart>
      <c:catAx>
        <c:axId val="700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980"/>
        <c:crossesAt val="0"/>
        <c:auto val="1"/>
        <c:lblAlgn val="ctr"/>
        <c:lblOffset val="100"/>
        <c:noMultiLvlLbl val="0"/>
      </c:catAx>
      <c:valAx>
        <c:axId val="77894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0723"/>
        <c:axId val="41735713"/>
      </c:lineChart>
      <c:catAx>
        <c:axId val="464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13"/>
        <c:crossesAt val="0"/>
        <c:auto val="1"/>
        <c:lblAlgn val="ctr"/>
        <c:lblOffset val="100"/>
        <c:noMultiLvlLbl val="0"/>
      </c:catAx>
      <c:valAx>
        <c:axId val="41735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979"/>
        <c:axId val="17459103"/>
      </c:lineChart>
      <c:catAx>
        <c:axId val="724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03"/>
        <c:crossesAt val="0"/>
        <c:auto val="1"/>
        <c:lblAlgn val="ctr"/>
        <c:lblOffset val="100"/>
        <c:noMultiLvlLbl val="0"/>
      </c:catAx>
      <c:valAx>
        <c:axId val="1745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9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0204"/>
        <c:axId val="50300070"/>
      </c:lineChart>
      <c:catAx>
        <c:axId val="448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070"/>
        <c:crossesAt val="0"/>
        <c:auto val="1"/>
        <c:lblAlgn val="ctr"/>
        <c:lblOffset val="100"/>
        <c:noMultiLvlLbl val="0"/>
      </c:catAx>
      <c:valAx>
        <c:axId val="5030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892"/>
        <c:axId val="19786161"/>
      </c:lineChart>
      <c:catAx>
        <c:axId val="95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61"/>
        <c:crossesAt val="0"/>
        <c:auto val="1"/>
        <c:lblAlgn val="ctr"/>
        <c:lblOffset val="100"/>
        <c:noMultiLvlLbl val="0"/>
      </c:catAx>
      <c:valAx>
        <c:axId val="1978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0075"/>
        <c:axId val="3769029"/>
      </c:lineChart>
      <c:catAx>
        <c:axId val="576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29"/>
        <c:crossesAt val="0"/>
        <c:auto val="1"/>
        <c:lblAlgn val="ctr"/>
        <c:lblOffset val="100"/>
        <c:noMultiLvlLbl val="0"/>
      </c:catAx>
      <c:valAx>
        <c:axId val="376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92028"/>
        <c:axId val="82043083"/>
      </c:barChart>
      <c:catAx>
        <c:axId val="679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83"/>
        <c:auto val="1"/>
        <c:lblAlgn val="ctr"/>
        <c:lblOffset val="100"/>
        <c:noMultiLvlLbl val="0"/>
      </c:catAx>
      <c:valAx>
        <c:axId val="82043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94335"/>
        <c:axId val="64103341"/>
      </c:bubbleChart>
      <c:valAx>
        <c:axId val="836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41"/>
        <c:crossesAt val="0"/>
        <c:crossBetween val="midCat"/>
      </c:valAx>
      <c:valAx>
        <c:axId val="641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61528"/>
        <c:axId val="19488654"/>
      </c:areaChart>
      <c:catAx>
        <c:axId val="896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654"/>
        <c:auto val="1"/>
        <c:lblAlgn val="ctr"/>
        <c:lblOffset val="100"/>
        <c:noMultiLvlLbl val="0"/>
      </c:catAx>
      <c:valAx>
        <c:axId val="19488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145988"/>
        <c:axId val="65402732"/>
      </c:radarChart>
      <c:catAx>
        <c:axId val="211459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2732"/>
        <c:auto val="1"/>
        <c:lblAlgn val="ctr"/>
        <c:lblOffset val="100"/>
        <c:noMultiLvlLbl val="0"/>
      </c:catAx>
      <c:valAx>
        <c:axId val="6540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625"/>
        <c:axId val="13652198"/>
      </c:lineChart>
      <c:catAx>
        <c:axId val="76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198"/>
        <c:auto val="1"/>
        <c:lblAlgn val="ctr"/>
        <c:lblOffset val="100"/>
        <c:noMultiLvlLbl val="0"/>
      </c:catAx>
      <c:valAx>
        <c:axId val="1365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134098"/>
        <c:axId val="27958958"/>
      </c:bubbleChart>
      <c:valAx>
        <c:axId val="961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58"/>
        <c:crossesAt val="0"/>
        <c:crossBetween val="midCat"/>
      </c:valAx>
      <c:valAx>
        <c:axId val="279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326861"/>
        <c:axId val="5403339"/>
      </c:scatterChart>
      <c:valAx>
        <c:axId val="263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39"/>
        <c:crossesAt val="0"/>
        <c:crossBetween val="midCat"/>
      </c:valAx>
      <c:valAx>
        <c:axId val="540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1741"/>
        <c:axId val="90361794"/>
      </c:lineChart>
      <c:catAx>
        <c:axId val="2962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94"/>
        <c:crossesAt val="0"/>
        <c:auto val="1"/>
        <c:lblAlgn val="ctr"/>
        <c:lblOffset val="100"/>
        <c:noMultiLvlLbl val="0"/>
      </c:catAx>
      <c:valAx>
        <c:axId val="90361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31784"/>
        <c:axId val="83972431"/>
      </c:barChart>
      <c:catAx>
        <c:axId val="53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31"/>
        <c:crossesAt val="0"/>
        <c:auto val="1"/>
        <c:lblAlgn val="ctr"/>
        <c:lblOffset val="100"/>
        <c:noMultiLvlLbl val="0"/>
      </c:catAx>
      <c:valAx>
        <c:axId val="8397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23924"/>
        <c:axId val="21817141"/>
      </c:areaChart>
      <c:catAx>
        <c:axId val="655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141"/>
        <c:crossesAt val="0"/>
        <c:auto val="1"/>
        <c:lblAlgn val="ctr"/>
        <c:lblOffset val="100"/>
        <c:noMultiLvlLbl val="0"/>
      </c:catAx>
      <c:valAx>
        <c:axId val="2181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29787"/>
        <c:axId val="23504542"/>
      </c:barChart>
      <c:catAx>
        <c:axId val="122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42"/>
        <c:crossesAt val="0"/>
        <c:auto val="1"/>
        <c:lblAlgn val="ctr"/>
        <c:lblOffset val="100"/>
        <c:noMultiLvlLbl val="0"/>
      </c:catAx>
      <c:valAx>
        <c:axId val="235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67551"/>
        <c:axId val="42224735"/>
      </c:bubbleChart>
      <c:valAx>
        <c:axId val="589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35"/>
        <c:crossesAt val="0"/>
        <c:crossBetween val="midCat"/>
      </c:valAx>
      <c:valAx>
        <c:axId val="422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3921"/>
        <c:axId val="88341641"/>
      </c:bubbleChart>
      <c:valAx>
        <c:axId val="58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641"/>
        <c:crossesAt val="0"/>
        <c:crossBetween val="midCat"/>
      </c:valAx>
      <c:valAx>
        <c:axId val="883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1201"/>
        <c:axId val="95400080"/>
      </c:barChart>
      <c:catAx>
        <c:axId val="31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80"/>
        <c:crossesAt val="0"/>
        <c:auto val="1"/>
        <c:lblAlgn val="ctr"/>
        <c:lblOffset val="100"/>
        <c:noMultiLvlLbl val="0"/>
      </c:catAx>
      <c:valAx>
        <c:axId val="954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756"/>
        <c:axId val="89814188"/>
      </c:barChart>
      <c:catAx>
        <c:axId val="58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88"/>
        <c:crossesAt val="0"/>
        <c:auto val="1"/>
        <c:lblAlgn val="ctr"/>
        <c:lblOffset val="100"/>
        <c:noMultiLvlLbl val="0"/>
      </c:catAx>
      <c:valAx>
        <c:axId val="898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69216"/>
        <c:axId val="3568673"/>
      </c:barChart>
      <c:catAx>
        <c:axId val="1596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73"/>
        <c:crossesAt val="0"/>
        <c:auto val="1"/>
        <c:lblAlgn val="ctr"/>
        <c:lblOffset val="100"/>
        <c:noMultiLvlLbl val="0"/>
      </c:catAx>
      <c:valAx>
        <c:axId val="35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