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91011"/>
        <c:axId val="9491239"/>
      </c:scatterChart>
      <c:valAx>
        <c:axId val="48691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239"/>
        <c:crossesAt val="0"/>
        <c:crossBetween val="midCat"/>
      </c:valAx>
      <c:valAx>
        <c:axId val="9491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019156"/>
        <c:axId val="32541771"/>
      </c:scatterChart>
      <c:valAx>
        <c:axId val="12019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771"/>
        <c:crossesAt val="0"/>
        <c:crossBetween val="midCat"/>
      </c:valAx>
      <c:valAx>
        <c:axId val="32541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99604"/>
        <c:axId val="97727875"/>
      </c:scatterChart>
      <c:valAx>
        <c:axId val="17299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7875"/>
        <c:crossesAt val="0"/>
        <c:crossBetween val="midCat"/>
      </c:valAx>
      <c:valAx>
        <c:axId val="97727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82389"/>
        <c:axId val="92894903"/>
      </c:scatterChart>
      <c:valAx>
        <c:axId val="79182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4903"/>
        <c:crossesAt val="0"/>
        <c:crossBetween val="midCat"/>
      </c:valAx>
      <c:valAx>
        <c:axId val="92894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