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87210"/>
        <c:axId val="68929326"/>
      </c:barChart>
      <c:catAx>
        <c:axId val="600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26"/>
        <c:auto val="1"/>
        <c:lblAlgn val="ctr"/>
        <c:lblOffset val="100"/>
        <c:noMultiLvlLbl val="0"/>
      </c:catAx>
      <c:valAx>
        <c:axId val="689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8244"/>
        <c:axId val="52469868"/>
      </c:barChart>
      <c:catAx>
        <c:axId val="79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68"/>
        <c:auto val="1"/>
        <c:lblAlgn val="ctr"/>
        <c:lblOffset val="100"/>
        <c:noMultiLvlLbl val="0"/>
      </c:catAx>
      <c:valAx>
        <c:axId val="524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65542"/>
        <c:axId val="6685448"/>
      </c:barChart>
      <c:catAx>
        <c:axId val="310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8"/>
        <c:auto val="1"/>
        <c:lblAlgn val="ctr"/>
        <c:lblOffset val="100"/>
        <c:noMultiLvlLbl val="0"/>
      </c:catAx>
      <c:valAx>
        <c:axId val="66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45033"/>
        <c:axId val="97937608"/>
      </c:barChart>
      <c:catAx>
        <c:axId val="2044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608"/>
        <c:auto val="1"/>
        <c:lblAlgn val="ctr"/>
        <c:lblOffset val="100"/>
        <c:noMultiLvlLbl val="0"/>
      </c:catAx>
      <c:valAx>
        <c:axId val="979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8391"/>
        <c:axId val="35200729"/>
      </c:barChart>
      <c:catAx>
        <c:axId val="786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729"/>
        <c:auto val="1"/>
        <c:lblAlgn val="ctr"/>
        <c:lblOffset val="100"/>
        <c:noMultiLvlLbl val="0"/>
      </c:catAx>
      <c:valAx>
        <c:axId val="352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8584"/>
        <c:axId val="33728451"/>
      </c:barChart>
      <c:catAx>
        <c:axId val="671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51"/>
        <c:auto val="1"/>
        <c:lblAlgn val="ctr"/>
        <c:lblOffset val="100"/>
        <c:noMultiLvlLbl val="0"/>
      </c:catAx>
      <c:valAx>
        <c:axId val="337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9728"/>
        <c:axId val="60235887"/>
      </c:barChart>
      <c:catAx>
        <c:axId val="303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887"/>
        <c:auto val="1"/>
        <c:lblAlgn val="ctr"/>
        <c:lblOffset val="100"/>
        <c:noMultiLvlLbl val="0"/>
      </c:catAx>
      <c:valAx>
        <c:axId val="602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08505"/>
        <c:axId val="58404617"/>
      </c:barChart>
      <c:catAx>
        <c:axId val="141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17"/>
        <c:auto val="1"/>
        <c:lblAlgn val="ctr"/>
        <c:lblOffset val="100"/>
        <c:noMultiLvlLbl val="0"/>
      </c:catAx>
      <c:valAx>
        <c:axId val="584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9198"/>
        <c:axId val="76344385"/>
      </c:barChart>
      <c:catAx>
        <c:axId val="6859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85"/>
        <c:auto val="1"/>
        <c:lblAlgn val="ctr"/>
        <c:lblOffset val="100"/>
        <c:noMultiLvlLbl val="0"/>
      </c:catAx>
      <c:valAx>
        <c:axId val="763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6830"/>
        <c:axId val="52189669"/>
      </c:barChart>
      <c:catAx>
        <c:axId val="574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669"/>
        <c:auto val="1"/>
        <c:lblAlgn val="ctr"/>
        <c:lblOffset val="100"/>
        <c:noMultiLvlLbl val="0"/>
      </c:catAx>
      <c:valAx>
        <c:axId val="521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35480"/>
        <c:axId val="72590897"/>
      </c:barChart>
      <c:catAx>
        <c:axId val="204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897"/>
        <c:auto val="1"/>
        <c:lblAlgn val="ctr"/>
        <c:lblOffset val="100"/>
        <c:noMultiLvlLbl val="0"/>
      </c:catAx>
      <c:valAx>
        <c:axId val="725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6657"/>
        <c:axId val="70539966"/>
      </c:barChart>
      <c:catAx>
        <c:axId val="862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66"/>
        <c:auto val="1"/>
        <c:lblAlgn val="ctr"/>
        <c:lblOffset val="100"/>
        <c:noMultiLvlLbl val="0"/>
      </c:catAx>
      <c:valAx>
        <c:axId val="705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6453"/>
        <c:axId val="18768251"/>
      </c:barChart>
      <c:catAx>
        <c:axId val="390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251"/>
        <c:auto val="1"/>
        <c:lblAlgn val="ctr"/>
        <c:lblOffset val="100"/>
        <c:noMultiLvlLbl val="0"/>
      </c:catAx>
      <c:valAx>
        <c:axId val="187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72676"/>
        <c:axId val="77466287"/>
      </c:barChart>
      <c:catAx>
        <c:axId val="892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287"/>
        <c:auto val="1"/>
        <c:lblAlgn val="ctr"/>
        <c:lblOffset val="100"/>
        <c:noMultiLvlLbl val="0"/>
      </c:catAx>
      <c:valAx>
        <c:axId val="774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42875"/>
        <c:axId val="71336792"/>
      </c:barChart>
      <c:catAx>
        <c:axId val="230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792"/>
        <c:auto val="1"/>
        <c:lblAlgn val="ctr"/>
        <c:lblOffset val="100"/>
        <c:noMultiLvlLbl val="0"/>
      </c:catAx>
      <c:valAx>
        <c:axId val="713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14356"/>
        <c:axId val="23116791"/>
      </c:barChart>
      <c:catAx>
        <c:axId val="772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791"/>
        <c:auto val="1"/>
        <c:lblAlgn val="ctr"/>
        <c:lblOffset val="100"/>
        <c:noMultiLvlLbl val="0"/>
      </c:catAx>
      <c:valAx>
        <c:axId val="231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8865"/>
        <c:axId val="49641395"/>
      </c:barChart>
      <c:catAx>
        <c:axId val="9934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395"/>
        <c:auto val="1"/>
        <c:lblAlgn val="ctr"/>
        <c:lblOffset val="100"/>
        <c:noMultiLvlLbl val="0"/>
      </c:catAx>
      <c:valAx>
        <c:axId val="496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0404"/>
        <c:axId val="22389133"/>
      </c:barChart>
      <c:catAx>
        <c:axId val="12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33"/>
        <c:auto val="1"/>
        <c:lblAlgn val="ctr"/>
        <c:lblOffset val="100"/>
        <c:noMultiLvlLbl val="0"/>
      </c:catAx>
      <c:valAx>
        <c:axId val="223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