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86647"/>
        <c:axId val="30269575"/>
      </c:scatterChart>
      <c:valAx>
        <c:axId val="59186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575"/>
        <c:crossesAt val="0"/>
        <c:crossBetween val="midCat"/>
      </c:valAx>
      <c:valAx>
        <c:axId val="30269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53119"/>
        <c:axId val="8644583"/>
      </c:scatterChart>
      <c:valAx>
        <c:axId val="54553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83"/>
        <c:crossesAt val="0"/>
        <c:crossBetween val="midCat"/>
      </c:valAx>
      <c:valAx>
        <c:axId val="8644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