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FCE0F7-5D1C-4CC7-B42E-BB0ACFC3FA89}">
  <header guid="{3DEED6A1-7ABF-4E0B-B9F7-EEBB1F414E11}" dateTime="2014-07-11T13:46:00.000000000Z" userName="Kohei Yoshida" r:id="rId1" minRId="1" maxRId="5" maxSheetId="4">
    <sheetIdMap count="3">
      <sheetId val="1"/>
      <sheetId val="2"/>
      <sheetId val="3"/>
    </sheetIdMap>
  </header>
  <header guid="{FD155D6C-4046-475D-A9B1-BF79EE895B88}" dateTime="2014-07-11T18:38:00.000000000Z" userName="Kohei Yoshida" r:id="rId2" minRId="6" maxRId="11" maxSheetId="4">
    <sheetIdMap count="3">
      <sheetId val="1"/>
      <sheetId val="2"/>
      <sheetId val="3"/>
    </sheetIdMap>
  </header>
  <header guid="{FBFCE0F7-5D1C-4CC7-B42E-BB0ACFC3FA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