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33271"/>
        <c:axId val="37115373"/>
      </c:barChart>
      <c:catAx>
        <c:axId val="6183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5373"/>
        <c:crossesAt val="0"/>
        <c:auto val="1"/>
        <c:lblAlgn val="ctr"/>
        <c:lblOffset val="100"/>
        <c:noMultiLvlLbl val="0"/>
      </c:catAx>
      <c:valAx>
        <c:axId val="371153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3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631941"/>
        <c:axId val="10855981"/>
      </c:barChart>
      <c:catAx>
        <c:axId val="9663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5981"/>
        <c:crossesAt val="0"/>
        <c:auto val="1"/>
        <c:lblAlgn val="ctr"/>
        <c:lblOffset val="100"/>
        <c:noMultiLvlLbl val="0"/>
      </c:catAx>
      <c:valAx>
        <c:axId val="10855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1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531372"/>
        <c:axId val="32121529"/>
      </c:barChart>
      <c:catAx>
        <c:axId val="1153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1529"/>
        <c:crossesAt val="0"/>
        <c:auto val="1"/>
        <c:lblAlgn val="ctr"/>
        <c:lblOffset val="100"/>
        <c:noMultiLvlLbl val="0"/>
      </c:catAx>
      <c:valAx>
        <c:axId val="32121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31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37068"/>
        <c:axId val="75705795"/>
      </c:barChart>
      <c:catAx>
        <c:axId val="9403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05795"/>
        <c:crossesAt val="0"/>
        <c:auto val="1"/>
        <c:lblAlgn val="ctr"/>
        <c:lblOffset val="100"/>
        <c:noMultiLvlLbl val="0"/>
      </c:catAx>
      <c:valAx>
        <c:axId val="75705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7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649391"/>
        <c:axId val="36890694"/>
      </c:barChart>
      <c:catAx>
        <c:axId val="8464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0694"/>
        <c:crossesAt val="0"/>
        <c:auto val="1"/>
        <c:lblAlgn val="ctr"/>
        <c:lblOffset val="100"/>
        <c:noMultiLvlLbl val="0"/>
      </c:catAx>
      <c:valAx>
        <c:axId val="368906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9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935920"/>
        <c:axId val="4898765"/>
      </c:barChart>
      <c:catAx>
        <c:axId val="3093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765"/>
        <c:crossesAt val="0"/>
        <c:auto val="1"/>
        <c:lblAlgn val="ctr"/>
        <c:lblOffset val="100"/>
        <c:noMultiLvlLbl val="0"/>
      </c:catAx>
      <c:valAx>
        <c:axId val="4898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5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327460"/>
        <c:axId val="39519887"/>
      </c:barChart>
      <c:catAx>
        <c:axId val="35327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519887"/>
        <c:crossesAt val="0"/>
        <c:auto val="1"/>
        <c:lblAlgn val="ctr"/>
        <c:lblOffset val="100"/>
        <c:noMultiLvlLbl val="0"/>
      </c:catAx>
      <c:valAx>
        <c:axId val="395198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27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