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983341"/>
        <c:axId val="91163362"/>
      </c:barChart>
      <c:catAx>
        <c:axId val="3098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63362"/>
        <c:crossesAt val="0"/>
        <c:auto val="1"/>
        <c:lblAlgn val="ctr"/>
        <c:lblOffset val="100"/>
        <c:noMultiLvlLbl val="0"/>
      </c:catAx>
      <c:valAx>
        <c:axId val="911633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3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22614"/>
        <c:axId val="62175694"/>
      </c:barChart>
      <c:catAx>
        <c:axId val="982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75694"/>
        <c:crossesAt val="0"/>
        <c:auto val="1"/>
        <c:lblAlgn val="ctr"/>
        <c:lblOffset val="100"/>
        <c:noMultiLvlLbl val="0"/>
      </c:catAx>
      <c:valAx>
        <c:axId val="62175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2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452242"/>
        <c:axId val="99606097"/>
      </c:barChart>
      <c:catAx>
        <c:axId val="7845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6097"/>
        <c:crossesAt val="0"/>
        <c:auto val="1"/>
        <c:lblAlgn val="ctr"/>
        <c:lblOffset val="100"/>
        <c:noMultiLvlLbl val="0"/>
      </c:catAx>
      <c:valAx>
        <c:axId val="99606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52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547188"/>
        <c:axId val="14720773"/>
      </c:barChart>
      <c:catAx>
        <c:axId val="4754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20773"/>
        <c:crossesAt val="0"/>
        <c:auto val="1"/>
        <c:lblAlgn val="ctr"/>
        <c:lblOffset val="100"/>
        <c:noMultiLvlLbl val="0"/>
      </c:catAx>
      <c:valAx>
        <c:axId val="14720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7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826450"/>
        <c:axId val="57928335"/>
      </c:barChart>
      <c:catAx>
        <c:axId val="1982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28335"/>
        <c:crossesAt val="0"/>
        <c:auto val="1"/>
        <c:lblAlgn val="ctr"/>
        <c:lblOffset val="100"/>
        <c:noMultiLvlLbl val="0"/>
      </c:catAx>
      <c:valAx>
        <c:axId val="579283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26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630992"/>
        <c:axId val="63688643"/>
      </c:barChart>
      <c:catAx>
        <c:axId val="7063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88643"/>
        <c:crossesAt val="0"/>
        <c:auto val="1"/>
        <c:lblAlgn val="ctr"/>
        <c:lblOffset val="100"/>
        <c:noMultiLvlLbl val="0"/>
      </c:catAx>
      <c:valAx>
        <c:axId val="63688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0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628559"/>
        <c:axId val="75200726"/>
      </c:barChart>
      <c:catAx>
        <c:axId val="996285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200726"/>
        <c:crossesAt val="0"/>
        <c:auto val="1"/>
        <c:lblAlgn val="ctr"/>
        <c:lblOffset val="100"/>
        <c:noMultiLvlLbl val="0"/>
      </c:catAx>
      <c:valAx>
        <c:axId val="752007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285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