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38789"/>
        <c:axId val="21440814"/>
      </c:barChart>
      <c:catAx>
        <c:axId val="8103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0814"/>
        <c:crossesAt val="0"/>
        <c:auto val="1"/>
        <c:lblAlgn val="ctr"/>
        <c:lblOffset val="100"/>
        <c:noMultiLvlLbl val="0"/>
      </c:catAx>
      <c:valAx>
        <c:axId val="21440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8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27890"/>
        <c:axId val="62918408"/>
      </c:barChart>
      <c:catAx>
        <c:axId val="8872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8408"/>
        <c:crossesAt val="0"/>
        <c:auto val="1"/>
        <c:lblAlgn val="ctr"/>
        <c:lblOffset val="100"/>
        <c:noMultiLvlLbl val="0"/>
      </c:catAx>
      <c:valAx>
        <c:axId val="62918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7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33687"/>
        <c:axId val="34637057"/>
      </c:barChart>
      <c:catAx>
        <c:axId val="8743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7057"/>
        <c:crossesAt val="0"/>
        <c:auto val="1"/>
        <c:lblAlgn val="ctr"/>
        <c:lblOffset val="100"/>
        <c:noMultiLvlLbl val="0"/>
      </c:catAx>
      <c:valAx>
        <c:axId val="34637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3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94383"/>
        <c:axId val="68101606"/>
      </c:barChart>
      <c:catAx>
        <c:axId val="1499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1606"/>
        <c:crossesAt val="0"/>
        <c:auto val="1"/>
        <c:lblAlgn val="ctr"/>
        <c:lblOffset val="100"/>
        <c:noMultiLvlLbl val="0"/>
      </c:catAx>
      <c:valAx>
        <c:axId val="68101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4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88266"/>
        <c:axId val="67229292"/>
      </c:barChart>
      <c:catAx>
        <c:axId val="7248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9292"/>
        <c:crossesAt val="0"/>
        <c:auto val="1"/>
        <c:lblAlgn val="ctr"/>
        <c:lblOffset val="100"/>
        <c:noMultiLvlLbl val="0"/>
      </c:catAx>
      <c:valAx>
        <c:axId val="67229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8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71189"/>
        <c:axId val="94629931"/>
      </c:barChart>
      <c:catAx>
        <c:axId val="9047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9931"/>
        <c:crossesAt val="0"/>
        <c:auto val="1"/>
        <c:lblAlgn val="ctr"/>
        <c:lblOffset val="100"/>
        <c:noMultiLvlLbl val="0"/>
      </c:catAx>
      <c:valAx>
        <c:axId val="94629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1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45095"/>
        <c:axId val="49657823"/>
      </c:barChart>
      <c:catAx>
        <c:axId val="63845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57823"/>
        <c:crossesAt val="0"/>
        <c:auto val="1"/>
        <c:lblAlgn val="ctr"/>
        <c:lblOffset val="100"/>
        <c:noMultiLvlLbl val="0"/>
      </c:catAx>
      <c:valAx>
        <c:axId val="49657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5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