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344273"/>
        <c:axId val="50692067"/>
      </c:barChart>
      <c:catAx>
        <c:axId val="953442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692067"/>
        <c:crossesAt val="0"/>
        <c:auto val="1"/>
        <c:lblAlgn val="ctr"/>
        <c:lblOffset val="100"/>
        <c:noMultiLvlLbl val="0"/>
      </c:catAx>
      <c:valAx>
        <c:axId val="506920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3442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562749"/>
        <c:axId val="25881863"/>
      </c:barChart>
      <c:catAx>
        <c:axId val="94562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81863"/>
        <c:crossesAt val="0"/>
        <c:auto val="1"/>
        <c:lblAlgn val="ctr"/>
        <c:lblOffset val="100"/>
        <c:noMultiLvlLbl val="0"/>
      </c:catAx>
      <c:valAx>
        <c:axId val="258818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5627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