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55146"/>
        <c:axId val="28830992"/>
      </c:lineChart>
      <c:catAx>
        <c:axId val="266551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0992"/>
        <c:crossesAt val="0"/>
        <c:auto val="1"/>
        <c:lblAlgn val="ctr"/>
        <c:lblOffset val="100"/>
        <c:noMultiLvlLbl val="0"/>
      </c:catAx>
      <c:valAx>
        <c:axId val="2883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51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40075"/>
        <c:axId val="25007442"/>
      </c:lineChart>
      <c:catAx>
        <c:axId val="950400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7442"/>
        <c:crossesAt val="0"/>
        <c:auto val="1"/>
        <c:lblAlgn val="ctr"/>
        <c:lblOffset val="100"/>
        <c:noMultiLvlLbl val="0"/>
      </c:catAx>
      <c:valAx>
        <c:axId val="2500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00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167929"/>
        <c:axId val="6054369"/>
      </c:lineChart>
      <c:catAx>
        <c:axId val="881679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369"/>
        <c:crossesAt val="0"/>
        <c:auto val="1"/>
        <c:lblAlgn val="ctr"/>
        <c:lblOffset val="100"/>
        <c:noMultiLvlLbl val="0"/>
      </c:catAx>
      <c:valAx>
        <c:axId val="60543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79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1782685"/>
        <c:axId val="74044647"/>
      </c:scatterChart>
      <c:valAx>
        <c:axId val="117826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4647"/>
        <c:crossesAt val="0"/>
        <c:crossBetween val="midCat"/>
      </c:valAx>
      <c:valAx>
        <c:axId val="740446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268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8666568"/>
        <c:axId val="89637415"/>
      </c:scatterChart>
      <c:valAx>
        <c:axId val="586665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7415"/>
        <c:crossesAt val="0"/>
        <c:crossBetween val="midCat"/>
      </c:valAx>
      <c:valAx>
        <c:axId val="8963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656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