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5448"/>
        <c:axId val="63186397"/>
      </c:lineChart>
      <c:catAx>
        <c:axId val="65805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397"/>
        <c:crossesAt val="0"/>
        <c:auto val="1"/>
        <c:lblAlgn val="ctr"/>
        <c:lblOffset val="100"/>
        <c:noMultiLvlLbl val="0"/>
      </c:catAx>
      <c:valAx>
        <c:axId val="6318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4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79031"/>
        <c:axId val="63441534"/>
      </c:lineChart>
      <c:catAx>
        <c:axId val="76579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534"/>
        <c:crossesAt val="0"/>
        <c:auto val="1"/>
        <c:lblAlgn val="ctr"/>
        <c:lblOffset val="100"/>
        <c:noMultiLvlLbl val="0"/>
      </c:catAx>
      <c:valAx>
        <c:axId val="6344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0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435473"/>
        <c:axId val="52645631"/>
      </c:lineChart>
      <c:catAx>
        <c:axId val="63435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631"/>
        <c:crossesAt val="0"/>
        <c:auto val="1"/>
        <c:lblAlgn val="ctr"/>
        <c:lblOffset val="100"/>
        <c:noMultiLvlLbl val="0"/>
      </c:catAx>
      <c:valAx>
        <c:axId val="526456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710085"/>
        <c:axId val="50313381"/>
      </c:scatterChart>
      <c:valAx>
        <c:axId val="62710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381"/>
        <c:crossesAt val="0"/>
        <c:crossBetween val="midCat"/>
      </c:valAx>
      <c:valAx>
        <c:axId val="503133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0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858647"/>
        <c:axId val="64817681"/>
      </c:scatterChart>
      <c:valAx>
        <c:axId val="34858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681"/>
        <c:crossesAt val="0"/>
        <c:crossBetween val="midCat"/>
      </c:valAx>
      <c:valAx>
        <c:axId val="6481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6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