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7117"/>
        <c:axId val="83759231"/>
      </c:lineChart>
      <c:catAx>
        <c:axId val="92557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231"/>
        <c:crossesAt val="0"/>
        <c:auto val="1"/>
        <c:lblAlgn val="ctr"/>
        <c:lblOffset val="100"/>
        <c:noMultiLvlLbl val="0"/>
      </c:catAx>
      <c:valAx>
        <c:axId val="837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15900"/>
        <c:axId val="49781918"/>
      </c:lineChart>
      <c:catAx>
        <c:axId val="93115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918"/>
        <c:crossesAt val="0"/>
        <c:auto val="1"/>
        <c:lblAlgn val="ctr"/>
        <c:lblOffset val="100"/>
        <c:noMultiLvlLbl val="0"/>
      </c:catAx>
      <c:valAx>
        <c:axId val="497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556292"/>
        <c:axId val="45059897"/>
      </c:lineChart>
      <c:catAx>
        <c:axId val="3155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897"/>
        <c:crossesAt val="0"/>
        <c:auto val="1"/>
        <c:lblAlgn val="ctr"/>
        <c:lblOffset val="100"/>
        <c:noMultiLvlLbl val="0"/>
      </c:catAx>
      <c:valAx>
        <c:axId val="450598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30302"/>
        <c:axId val="65126838"/>
      </c:scatterChart>
      <c:valAx>
        <c:axId val="7830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838"/>
        <c:crossesAt val="0"/>
        <c:crossBetween val="midCat"/>
      </c:valAx>
      <c:valAx>
        <c:axId val="651268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8675"/>
        <c:axId val="3696394"/>
      </c:scatterChart>
      <c:valAx>
        <c:axId val="202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4"/>
        <c:crossesAt val="0"/>
        <c:crossBetween val="midCat"/>
      </c:valAx>
      <c:valAx>
        <c:axId val="36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