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50391"/>
        <c:axId val="10715133"/>
      </c:lineChart>
      <c:catAx>
        <c:axId val="180503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5133"/>
        <c:crossesAt val="0"/>
        <c:auto val="1"/>
        <c:lblAlgn val="ctr"/>
        <c:lblOffset val="100"/>
        <c:noMultiLvlLbl val="0"/>
      </c:catAx>
      <c:valAx>
        <c:axId val="1071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03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63835"/>
        <c:axId val="96189662"/>
      </c:lineChart>
      <c:catAx>
        <c:axId val="614638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9662"/>
        <c:crossesAt val="0"/>
        <c:auto val="1"/>
        <c:lblAlgn val="ctr"/>
        <c:lblOffset val="100"/>
        <c:noMultiLvlLbl val="0"/>
      </c:catAx>
      <c:valAx>
        <c:axId val="9618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38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811102"/>
        <c:axId val="23773685"/>
      </c:lineChart>
      <c:catAx>
        <c:axId val="618111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3685"/>
        <c:crossesAt val="0"/>
        <c:auto val="1"/>
        <c:lblAlgn val="ctr"/>
        <c:lblOffset val="100"/>
        <c:noMultiLvlLbl val="0"/>
      </c:catAx>
      <c:valAx>
        <c:axId val="237736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11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2023462"/>
        <c:axId val="72135074"/>
      </c:scatterChart>
      <c:valAx>
        <c:axId val="220234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5074"/>
        <c:crossesAt val="0"/>
        <c:crossBetween val="midCat"/>
      </c:valAx>
      <c:valAx>
        <c:axId val="721350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346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8293035"/>
        <c:axId val="11188795"/>
      </c:scatterChart>
      <c:valAx>
        <c:axId val="382930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8795"/>
        <c:crossesAt val="0"/>
        <c:crossBetween val="midCat"/>
      </c:valAx>
      <c:valAx>
        <c:axId val="1118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303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