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298915"/>
        <c:axId val="43417076"/>
      </c:barChart>
      <c:catAx>
        <c:axId val="60298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417076"/>
        <c:crossesAt val="0"/>
        <c:auto val="1"/>
        <c:lblAlgn val="ctr"/>
        <c:lblOffset val="100"/>
        <c:noMultiLvlLbl val="0"/>
      </c:catAx>
      <c:valAx>
        <c:axId val="434170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989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282388"/>
        <c:axId val="78056545"/>
      </c:barChart>
      <c:catAx>
        <c:axId val="612823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056545"/>
        <c:crossesAt val="0"/>
        <c:auto val="1"/>
        <c:lblAlgn val="ctr"/>
        <c:lblOffset val="100"/>
        <c:noMultiLvlLbl val="0"/>
      </c:catAx>
      <c:valAx>
        <c:axId val="780565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2823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