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450213"/>
        <c:axId val="53962465"/>
      </c:scatterChart>
      <c:valAx>
        <c:axId val="954502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465"/>
        <c:crossesAt val="0"/>
        <c:crossBetween val="midCat"/>
      </c:valAx>
      <c:valAx>
        <c:axId val="53962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04859"/>
        <c:axId val="53174061"/>
      </c:scatterChart>
      <c:valAx>
        <c:axId val="764048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061"/>
        <c:crossesAt val="0"/>
        <c:crossBetween val="midCat"/>
      </c:valAx>
      <c:valAx>
        <c:axId val="53174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67814"/>
        <c:axId val="94542945"/>
      </c:scatterChart>
      <c:valAx>
        <c:axId val="373678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945"/>
        <c:crossesAt val="0"/>
        <c:crossBetween val="midCat"/>
      </c:valAx>
      <c:valAx>
        <c:axId val="94542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93209"/>
        <c:axId val="41429338"/>
      </c:scatterChart>
      <c:valAx>
        <c:axId val="649932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338"/>
        <c:crossesAt val="0"/>
        <c:crossBetween val="midCat"/>
      </c:valAx>
      <c:valAx>
        <c:axId val="41429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67404"/>
        <c:axId val="53104087"/>
      </c:scatterChart>
      <c:valAx>
        <c:axId val="992674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087"/>
        <c:crossesAt val="0"/>
        <c:crossBetween val="midCat"/>
      </c:valAx>
      <c:valAx>
        <c:axId val="53104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43484"/>
        <c:axId val="77679733"/>
      </c:scatterChart>
      <c:valAx>
        <c:axId val="918434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733"/>
        <c:crossesAt val="0"/>
        <c:crossBetween val="midCat"/>
      </c:valAx>
      <c:valAx>
        <c:axId val="77679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75576"/>
        <c:axId val="36299000"/>
      </c:scatterChart>
      <c:valAx>
        <c:axId val="504755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000"/>
        <c:crossesAt val="0"/>
        <c:crossBetween val="midCat"/>
      </c:valAx>
      <c:valAx>
        <c:axId val="36299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24693"/>
        <c:axId val="25103207"/>
      </c:scatterChart>
      <c:valAx>
        <c:axId val="468246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207"/>
        <c:crossesAt val="0"/>
        <c:crossBetween val="midCat"/>
      </c:valAx>
      <c:valAx>
        <c:axId val="25103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58991"/>
        <c:axId val="51807448"/>
      </c:scatterChart>
      <c:valAx>
        <c:axId val="552589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448"/>
        <c:crossesAt val="0"/>
        <c:crossBetween val="midCat"/>
      </c:valAx>
      <c:valAx>
        <c:axId val="51807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77605"/>
        <c:axId val="9432804"/>
      </c:scatterChart>
      <c:valAx>
        <c:axId val="676776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04"/>
        <c:crossesAt val="0"/>
        <c:crossBetween val="midCat"/>
      </c:valAx>
      <c:valAx>
        <c:axId val="9432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07527"/>
        <c:axId val="98003063"/>
      </c:scatterChart>
      <c:valAx>
        <c:axId val="280075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063"/>
        <c:crossesAt val="0"/>
        <c:crossBetween val="midCat"/>
      </c:valAx>
      <c:valAx>
        <c:axId val="98003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626969"/>
        <c:axId val="51323854"/>
      </c:scatterChart>
      <c:valAx>
        <c:axId val="176269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854"/>
        <c:crossesAt val="0"/>
        <c:crossBetween val="midCat"/>
      </c:valAx>
      <c:valAx>
        <c:axId val="51323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