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9174582"/>
        <c:axId val="89809086"/>
      </c:scatterChart>
      <c:valAx>
        <c:axId val="9917458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9086"/>
        <c:crossesAt val="0"/>
        <c:crossBetween val="midCat"/>
      </c:valAx>
      <c:valAx>
        <c:axId val="898090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45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19673"/>
        <c:axId val="54923485"/>
      </c:scatterChart>
      <c:valAx>
        <c:axId val="601967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3485"/>
        <c:crossesAt val="0"/>
        <c:crossBetween val="midCat"/>
      </c:valAx>
      <c:valAx>
        <c:axId val="549234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563697"/>
        <c:axId val="49472125"/>
      </c:scatterChart>
      <c:valAx>
        <c:axId val="9856369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2125"/>
        <c:crossesAt val="0"/>
        <c:crossBetween val="midCat"/>
      </c:valAx>
      <c:valAx>
        <c:axId val="49472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36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872920"/>
        <c:axId val="24445523"/>
      </c:scatterChart>
      <c:valAx>
        <c:axId val="1787292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5523"/>
        <c:crossesAt val="0"/>
        <c:crossBetween val="midCat"/>
      </c:valAx>
      <c:valAx>
        <c:axId val="244455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2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703493"/>
        <c:axId val="67239609"/>
      </c:scatterChart>
      <c:valAx>
        <c:axId val="7370349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9609"/>
        <c:crossesAt val="0"/>
        <c:crossBetween val="midCat"/>
      </c:valAx>
      <c:valAx>
        <c:axId val="672396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34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201217"/>
        <c:axId val="84682642"/>
      </c:scatterChart>
      <c:valAx>
        <c:axId val="5420121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2642"/>
        <c:crossesAt val="0"/>
        <c:crossBetween val="midCat"/>
      </c:valAx>
      <c:valAx>
        <c:axId val="84682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1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253151"/>
        <c:axId val="79211568"/>
      </c:scatterChart>
      <c:valAx>
        <c:axId val="3325315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1568"/>
        <c:crossesAt val="0"/>
        <c:crossBetween val="midCat"/>
      </c:valAx>
      <c:valAx>
        <c:axId val="792115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3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659728"/>
        <c:axId val="5890336"/>
      </c:scatterChart>
      <c:valAx>
        <c:axId val="5465972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336"/>
        <c:crossesAt val="0"/>
        <c:crossBetween val="midCat"/>
      </c:valAx>
      <c:valAx>
        <c:axId val="58903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9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991666"/>
        <c:axId val="43271628"/>
      </c:scatterChart>
      <c:valAx>
        <c:axId val="3799166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1628"/>
        <c:crossesAt val="0"/>
        <c:crossBetween val="midCat"/>
      </c:valAx>
      <c:valAx>
        <c:axId val="432716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16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341310"/>
        <c:axId val="76807970"/>
      </c:scatterChart>
      <c:valAx>
        <c:axId val="6434131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7970"/>
        <c:crossesAt val="0"/>
        <c:crossBetween val="midCat"/>
      </c:valAx>
      <c:valAx>
        <c:axId val="768079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13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62218"/>
        <c:axId val="95402334"/>
      </c:scatterChart>
      <c:valAx>
        <c:axId val="416221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2334"/>
        <c:crossesAt val="0"/>
        <c:crossBetween val="midCat"/>
      </c:valAx>
      <c:valAx>
        <c:axId val="954023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2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4898265"/>
        <c:axId val="87708302"/>
      </c:scatterChart>
      <c:valAx>
        <c:axId val="5489826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8302"/>
        <c:crossesAt val="0"/>
        <c:crossBetween val="midCat"/>
      </c:valAx>
      <c:valAx>
        <c:axId val="877083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82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