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1244"/>
        <c:axId val="66461298"/>
      </c:scatterChart>
      <c:valAx>
        <c:axId val="40912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298"/>
        <c:crossesAt val="0"/>
        <c:crossBetween val="midCat"/>
      </c:valAx>
      <c:valAx>
        <c:axId val="6646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35313"/>
        <c:axId val="51652176"/>
      </c:scatterChart>
      <c:valAx>
        <c:axId val="46235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76"/>
        <c:crossesAt val="0"/>
        <c:crossBetween val="midCat"/>
      </c:valAx>
      <c:valAx>
        <c:axId val="5165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64701"/>
        <c:axId val="68361976"/>
      </c:scatterChart>
      <c:valAx>
        <c:axId val="55764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976"/>
        <c:crossesAt val="0"/>
        <c:crossBetween val="midCat"/>
      </c:valAx>
      <c:valAx>
        <c:axId val="6836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2951"/>
        <c:axId val="26996225"/>
      </c:scatterChart>
      <c:valAx>
        <c:axId val="475229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225"/>
        <c:crossesAt val="0"/>
        <c:crossBetween val="midCat"/>
      </c:valAx>
      <c:valAx>
        <c:axId val="2699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7890"/>
        <c:axId val="48845716"/>
      </c:scatterChart>
      <c:valAx>
        <c:axId val="99017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716"/>
        <c:crossesAt val="0"/>
        <c:crossBetween val="midCat"/>
      </c:valAx>
      <c:valAx>
        <c:axId val="48845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9606"/>
        <c:axId val="11613333"/>
      </c:scatterChart>
      <c:valAx>
        <c:axId val="15896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33"/>
        <c:crossesAt val="0"/>
        <c:crossBetween val="midCat"/>
      </c:valAx>
      <c:valAx>
        <c:axId val="1161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4292"/>
        <c:axId val="92128825"/>
      </c:scatterChart>
      <c:valAx>
        <c:axId val="283542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825"/>
        <c:crossesAt val="0"/>
        <c:crossBetween val="midCat"/>
      </c:valAx>
      <c:valAx>
        <c:axId val="9212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4982"/>
        <c:axId val="37478113"/>
      </c:scatterChart>
      <c:valAx>
        <c:axId val="48944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13"/>
        <c:crossesAt val="0"/>
        <c:crossBetween val="midCat"/>
      </c:valAx>
      <c:valAx>
        <c:axId val="37478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97411"/>
        <c:axId val="45738598"/>
      </c:scatterChart>
      <c:valAx>
        <c:axId val="12497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598"/>
        <c:crossesAt val="0"/>
        <c:crossBetween val="midCat"/>
      </c:valAx>
      <c:valAx>
        <c:axId val="4573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8031"/>
        <c:axId val="24845271"/>
      </c:scatterChart>
      <c:valAx>
        <c:axId val="4298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271"/>
        <c:crossesAt val="0"/>
        <c:crossBetween val="midCat"/>
      </c:valAx>
      <c:valAx>
        <c:axId val="2484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3866"/>
        <c:axId val="74074735"/>
      </c:scatterChart>
      <c:valAx>
        <c:axId val="231938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735"/>
        <c:crossesAt val="0"/>
        <c:crossBetween val="midCat"/>
      </c:valAx>
      <c:valAx>
        <c:axId val="7407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17224"/>
        <c:axId val="4499837"/>
      </c:scatterChart>
      <c:valAx>
        <c:axId val="80817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7"/>
        <c:crossesAt val="0"/>
        <c:crossBetween val="midCat"/>
      </c:valAx>
      <c:valAx>
        <c:axId val="4499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