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73159"/>
        <c:axId val="71033382"/>
      </c:scatterChart>
      <c:valAx>
        <c:axId val="67773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382"/>
        <c:crossesAt val="0"/>
        <c:crossBetween val="midCat"/>
      </c:valAx>
      <c:valAx>
        <c:axId val="71033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1495"/>
        <c:axId val="9279521"/>
      </c:scatterChart>
      <c:valAx>
        <c:axId val="10511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21"/>
        <c:crossesAt val="0"/>
        <c:crossBetween val="midCat"/>
      </c:valAx>
      <c:valAx>
        <c:axId val="927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568"/>
        <c:axId val="72283099"/>
      </c:scatterChart>
      <c:valAx>
        <c:axId val="8409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099"/>
        <c:crossesAt val="0"/>
        <c:crossBetween val="midCat"/>
      </c:valAx>
      <c:valAx>
        <c:axId val="7228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21226"/>
        <c:axId val="31349269"/>
      </c:scatterChart>
      <c:valAx>
        <c:axId val="58921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69"/>
        <c:crossesAt val="0"/>
        <c:crossBetween val="midCat"/>
      </c:valAx>
      <c:valAx>
        <c:axId val="31349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8753"/>
        <c:axId val="23571110"/>
      </c:scatterChart>
      <c:valAx>
        <c:axId val="16418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110"/>
        <c:crossesAt val="0"/>
        <c:crossBetween val="midCat"/>
      </c:valAx>
      <c:valAx>
        <c:axId val="2357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1959"/>
        <c:axId val="10102919"/>
      </c:scatterChart>
      <c:valAx>
        <c:axId val="970119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919"/>
        <c:crossesAt val="0"/>
        <c:crossBetween val="midCat"/>
      </c:valAx>
      <c:valAx>
        <c:axId val="1010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3870"/>
        <c:axId val="23830253"/>
      </c:scatterChart>
      <c:valAx>
        <c:axId val="77983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253"/>
        <c:crossesAt val="0"/>
        <c:crossBetween val="midCat"/>
      </c:valAx>
      <c:valAx>
        <c:axId val="2383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624"/>
        <c:axId val="94597071"/>
      </c:scatterChart>
      <c:valAx>
        <c:axId val="3127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71"/>
        <c:crossesAt val="0"/>
        <c:crossBetween val="midCat"/>
      </c:valAx>
      <c:valAx>
        <c:axId val="9459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87334"/>
        <c:axId val="90712445"/>
      </c:scatterChart>
      <c:valAx>
        <c:axId val="59687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45"/>
        <c:crossesAt val="0"/>
        <c:crossBetween val="midCat"/>
      </c:valAx>
      <c:valAx>
        <c:axId val="9071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1044"/>
        <c:axId val="90474818"/>
      </c:scatterChart>
      <c:valAx>
        <c:axId val="82681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818"/>
        <c:crossesAt val="0"/>
        <c:crossBetween val="midCat"/>
      </c:valAx>
      <c:valAx>
        <c:axId val="9047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5684"/>
        <c:axId val="51322405"/>
      </c:scatterChart>
      <c:valAx>
        <c:axId val="884056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05"/>
        <c:crossesAt val="0"/>
        <c:crossBetween val="midCat"/>
      </c:valAx>
      <c:valAx>
        <c:axId val="5132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32863"/>
        <c:axId val="31045787"/>
      </c:scatterChart>
      <c:valAx>
        <c:axId val="77332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787"/>
        <c:crossesAt val="0"/>
        <c:crossBetween val="midCat"/>
      </c:valAx>
      <c:valAx>
        <c:axId val="3104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