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170367"/>
        <c:axId val="26063153"/>
      </c:scatterChart>
      <c:valAx>
        <c:axId val="58170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63153"/>
        <c:crossesAt val="0"/>
        <c:crossBetween val="midCat"/>
      </c:valAx>
      <c:valAx>
        <c:axId val="26063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70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