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82673"/>
        <c:axId val="35202907"/>
      </c:scatterChart>
      <c:valAx>
        <c:axId val="49582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07"/>
        <c:crossBetween val="midCat"/>
      </c:valAx>
      <c:valAx>
        <c:axId val="35202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81345"/>
        <c:axId val="22608389"/>
      </c:scatterChart>
      <c:valAx>
        <c:axId val="482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389"/>
        <c:crossesAt val="0"/>
        <c:crossBetween val="midCat"/>
      </c:valAx>
      <c:valAx>
        <c:axId val="226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