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72813"/>
        <c:axId val="69591803"/>
      </c:scatterChart>
      <c:valAx>
        <c:axId val="1977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803"/>
        <c:crossesAt val="0"/>
        <c:crossBetween val="midCat"/>
      </c:valAx>
      <c:valAx>
        <c:axId val="695918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8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658767"/>
        <c:axId val="60099721"/>
      </c:scatterChart>
      <c:valAx>
        <c:axId val="8965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721"/>
        <c:crossesAt val="0"/>
        <c:crossBetween val="midCat"/>
      </c:valAx>
      <c:valAx>
        <c:axId val="600997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95718"/>
        <c:axId val="81407693"/>
      </c:scatterChart>
      <c:valAx>
        <c:axId val="705957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693"/>
        <c:crossesAt val="0"/>
        <c:crossBetween val="midCat"/>
        <c:majorUnit val="10"/>
      </c:valAx>
      <c:valAx>
        <c:axId val="81407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0441"/>
        <c:axId val="23416984"/>
      </c:scatterChart>
      <c:valAx>
        <c:axId val="84904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984"/>
        <c:crossesAt val="0"/>
        <c:crossBetween val="midCat"/>
      </c:valAx>
      <c:valAx>
        <c:axId val="234169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0648"/>
        <c:axId val="18145039"/>
      </c:scatterChart>
      <c:valAx>
        <c:axId val="35306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039"/>
        <c:crossesAt val="0"/>
        <c:crossBetween val="midCat"/>
      </c:valAx>
      <c:valAx>
        <c:axId val="181450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