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72970"/>
        <c:axId val="28474028"/>
      </c:barChart>
      <c:catAx>
        <c:axId val="70872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74028"/>
        <c:auto val="1"/>
        <c:lblAlgn val="ctr"/>
        <c:lblOffset val="100"/>
        <c:noMultiLvlLbl val="0"/>
      </c:catAx>
      <c:valAx>
        <c:axId val="28474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29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93608"/>
        <c:axId val="41041596"/>
      </c:scatterChart>
      <c:valAx>
        <c:axId val="2819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596"/>
        <c:crossesAt val="0"/>
        <c:crossBetween val="midCat"/>
      </c:valAx>
      <c:valAx>
        <c:axId val="410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