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44029"/>
        <c:axId val="91326547"/>
      </c:scatterChart>
      <c:valAx>
        <c:axId val="767440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547"/>
        <c:crossBetween val="midCat"/>
      </c:valAx>
      <c:valAx>
        <c:axId val="91326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0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20599"/>
        <c:axId val="81273930"/>
      </c:scatterChart>
      <c:valAx>
        <c:axId val="6572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930"/>
        <c:crossesAt val="0"/>
        <c:crossBetween val="midCat"/>
      </c:valAx>
      <c:valAx>
        <c:axId val="812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