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876722"/>
        <c:axId val="93592914"/>
      </c:barChart>
      <c:catAx>
        <c:axId val="1187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92914"/>
        <c:crossesAt val="0"/>
        <c:auto val="1"/>
        <c:lblAlgn val="ctr"/>
        <c:lblOffset val="100"/>
        <c:noMultiLvlLbl val="0"/>
      </c:catAx>
      <c:valAx>
        <c:axId val="935929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76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290321"/>
        <c:axId val="74518733"/>
      </c:barChart>
      <c:catAx>
        <c:axId val="7829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18733"/>
        <c:crossesAt val="0"/>
        <c:auto val="1"/>
        <c:lblAlgn val="ctr"/>
        <c:lblOffset val="100"/>
        <c:noMultiLvlLbl val="0"/>
      </c:catAx>
      <c:valAx>
        <c:axId val="74518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90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145147"/>
        <c:axId val="4876414"/>
      </c:barChart>
      <c:catAx>
        <c:axId val="9314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6414"/>
        <c:crossesAt val="0"/>
        <c:auto val="1"/>
        <c:lblAlgn val="ctr"/>
        <c:lblOffset val="100"/>
        <c:noMultiLvlLbl val="0"/>
      </c:catAx>
      <c:valAx>
        <c:axId val="4876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5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191690"/>
        <c:axId val="56878208"/>
      </c:barChart>
      <c:catAx>
        <c:axId val="2719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78208"/>
        <c:crossesAt val="0"/>
        <c:auto val="1"/>
        <c:lblAlgn val="ctr"/>
        <c:lblOffset val="100"/>
        <c:noMultiLvlLbl val="0"/>
      </c:catAx>
      <c:valAx>
        <c:axId val="56878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91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164677"/>
        <c:axId val="5981230"/>
      </c:barChart>
      <c:catAx>
        <c:axId val="8216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230"/>
        <c:crossesAt val="0"/>
        <c:auto val="1"/>
        <c:lblAlgn val="ctr"/>
        <c:lblOffset val="100"/>
        <c:noMultiLvlLbl val="0"/>
      </c:catAx>
      <c:valAx>
        <c:axId val="59812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64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999131"/>
        <c:axId val="71592437"/>
      </c:barChart>
      <c:catAx>
        <c:axId val="3799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92437"/>
        <c:crossesAt val="0"/>
        <c:auto val="1"/>
        <c:lblAlgn val="ctr"/>
        <c:lblOffset val="100"/>
        <c:noMultiLvlLbl val="0"/>
      </c:catAx>
      <c:valAx>
        <c:axId val="715924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99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782218"/>
        <c:axId val="91332130"/>
      </c:barChart>
      <c:catAx>
        <c:axId val="707822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332130"/>
        <c:crossesAt val="0"/>
        <c:auto val="1"/>
        <c:lblAlgn val="ctr"/>
        <c:lblOffset val="100"/>
        <c:noMultiLvlLbl val="0"/>
      </c:catAx>
      <c:valAx>
        <c:axId val="913321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822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